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0" firstSheet="0" activeTab="0"/>
  </bookViews>
  <sheets>
    <sheet name="Speaker design" sheetId="1" state="visible" r:id="rId2"/>
    <sheet name="Help" sheetId="2" state="visible" r:id="rId3"/>
    <sheet name="Blank page" sheetId="3" state="visible" r:id="rId4"/>
    <sheet name="Macro" sheetId="4" state="hidden" r:id="rId5"/>
  </sheets>
  <definedNames>
    <definedName function="false" hidden="false" localSheetId="0" name="_xlnm.Print_Area" vbProcedure="false">'Speaker design'!$A$2:$K$64</definedName>
    <definedName function="false" hidden="false" name="Amax" vbProcedure="false">'Speaker design'!$R$27</definedName>
    <definedName function="false" hidden="false" name="Amaxmod" vbProcedure="false">'Speaker design'!$R$31</definedName>
    <definedName function="false" hidden="false" name="area" vbProcedure="false">'Speaker design'!$R$42</definedName>
    <definedName function="false" hidden="false" name="cm2_in2" vbProcedure="false">'Speaker design'!$R$36</definedName>
    <definedName function="false" hidden="false" name="cm_in" vbProcedure="false">'Speaker design'!$R$37</definedName>
    <definedName function="false" hidden="false" name="ConeDia" vbProcedure="false">'Speaker design'!$N$4</definedName>
    <definedName function="false" hidden="false" name="CportDia" vbProcedure="false">'Speaker design'!$N$13</definedName>
    <definedName function="false" hidden="false" name="dBmag" vbProcedure="false">'Speaker design'!$X$5:$X$59</definedName>
    <definedName function="false" hidden="false" name="dBmagm" vbProcedure="false">'Speaker design'!$AC$5:$AC$59</definedName>
    <definedName function="false" hidden="false" name="dBMagmcmod" vbProcedure="false">'Speaker design'!$AR$5:$AR$49</definedName>
    <definedName function="false" hidden="false" name="Dv" vbProcedure="false">'Speaker design'!$R$56</definedName>
    <definedName function="false" hidden="false" name="Dv_i" vbProcedure="false">'Speaker design'!$B$19</definedName>
    <definedName function="false" hidden="false" name="F" vbProcedure="false">'Speaker design'!$T$5:$T$59</definedName>
    <definedName function="false" hidden="false" name="Factor" vbProcedure="false">'Speaker design'!$T$3</definedName>
    <definedName function="false" hidden="false" name="Fb" vbProcedure="false">'Speaker design'!$F$7</definedName>
    <definedName function="false" hidden="false" name="Fbcl" vbProcedure="false">'Speaker design'!$J$7</definedName>
    <definedName function="false" hidden="false" name="Fbclmod" vbProcedure="false">'Speaker design'!$J$15</definedName>
    <definedName function="false" hidden="false" name="Fbmod" vbProcedure="false">'Speaker design'!$F$16</definedName>
    <definedName function="false" hidden="false" name="FbPorted" vbProcedure="false">'Speaker design'!$F$15</definedName>
    <definedName function="false" hidden="false" name="Fcc" vbProcedure="false">'Speaker design'!$AZ$5:$AZ$585</definedName>
    <definedName function="false" hidden="false" name="Frc" vbProcedure="false">'Speaker design'!$AK$5:$AK$49</definedName>
    <definedName function="false" hidden="false" name="Frcmod" vbProcedure="false">'Speaker design'!$AQ$5:$AQ$49</definedName>
    <definedName function="false" hidden="false" name="Fs" vbProcedure="false">'Speaker design'!$B$4</definedName>
    <definedName function="false" hidden="false" name="k" vbProcedure="false">'Speaker design'!$N$18</definedName>
    <definedName function="false" hidden="false" name="len" vbProcedure="false">'Speaker design'!$R$40</definedName>
    <definedName function="false" hidden="false" name="len10" vbProcedure="false">'Speaker design'!$R$41</definedName>
    <definedName function="false" hidden="false" name="Lv" vbProcedure="false">'Speaker design'!$R$59</definedName>
    <definedName function="false" hidden="false" name="Lv_i" vbProcedure="false">'Speaker design'!$F$9</definedName>
    <definedName function="false" hidden="false" name="l_ft3" vbProcedure="false">'Speaker design'!$R$35</definedName>
    <definedName function="false" hidden="false" name="MaxPeak" vbProcedure="false">'Speaker design'!$BA$4</definedName>
    <definedName function="false" hidden="false" name="MaxSPLLegend" vbProcedure="false">'Speaker design'!$Q$45</definedName>
    <definedName function="false" hidden="false" name="MinDia" vbProcedure="false">'Speaker design'!$R$57</definedName>
    <definedName function="false" hidden="false" name="Mswitch" vbProcedure="false">'Speaker design'!$R$3</definedName>
    <definedName function="false" hidden="false" name="n0" vbProcedure="false">'Speaker design'!$R$22</definedName>
    <definedName function="false" hidden="false" name="Np" vbProcedure="false">'Speaker design'!$B$18</definedName>
    <definedName function="false" hidden="false" name="OptHump" vbProcedure="false">'Speaker design'!$N$20</definedName>
    <definedName function="false" hidden="false" name="PeakSPL" vbProcedure="false">'Speaker design'!$B$12</definedName>
    <definedName function="false" hidden="false" name="PEMax" vbProcedure="false">'Speaker design'!$B$10</definedName>
    <definedName function="false" hidden="false" name="PK1" vbProcedure="false">'Speaker design'!$R$24</definedName>
    <definedName function="false" hidden="false" name="PK2" vbProcedure="false">'Speaker design'!$R$25</definedName>
    <definedName function="false" hidden="false" name="PortedHump" vbProcedure="false">'Speaker design'!$F$18</definedName>
    <definedName function="false" hidden="false" name="PortHeight" vbProcedure="false">'Speaker design'!$N$9</definedName>
    <definedName function="false" hidden="false" name="PortLengthMod" vbProcedure="false">'Speaker design'!$R$61</definedName>
    <definedName function="false" hidden="false" name="PortLengthMod_i" vbProcedure="false">'Speaker design'!$F$19</definedName>
    <definedName function="false" hidden="false" name="PortWidth" vbProcedure="false">'Speaker design'!$N$8</definedName>
    <definedName function="false" hidden="false" name="Qes" vbProcedure="false">'Speaker design'!$B$7</definedName>
    <definedName function="false" hidden="false" name="Ql" vbProcedure="false">'Speaker design'!$N$19</definedName>
    <definedName function="false" hidden="false" name="Qtc" vbProcedure="false">'Speaker design'!$J$9</definedName>
    <definedName function="false" hidden="false" name="QtcItem" vbProcedure="false">'Speaker design'!$BD$4</definedName>
    <definedName function="false" hidden="false" name="QtcList" vbProcedure="false">'Speaker design'!$BC$4:$BC$78</definedName>
    <definedName function="false" hidden="false" name="Qtcmod" vbProcedure="false">'Speaker design'!$J$17</definedName>
    <definedName function="false" hidden="false" name="QtcSelected" vbProcedure="false">'Speaker design'!$BE$4</definedName>
    <definedName function="false" hidden="false" name="QtcTable" vbProcedure="false">'Speaker design'!$BB$4:$BC$78</definedName>
    <definedName function="false" hidden="false" name="Qts" vbProcedure="false">'Speaker design'!$B$15</definedName>
    <definedName function="false" hidden="false" name="Qts0" vbProcedure="false">'Speaker design'!$B$6</definedName>
    <definedName function="false" hidden="false" name="Re" vbProcedure="false">'Speaker design'!$B$13</definedName>
    <definedName function="false" hidden="false" name="RSide1" vbProcedure="false">'Speaker design'!$N$14</definedName>
    <definedName function="false" hidden="false" name="Rvc" vbProcedure="false">'Speaker design'!$B$14</definedName>
    <definedName function="false" hidden="false" name="Sd" vbProcedure="false">'Speaker design'!$R$20</definedName>
    <definedName function="false" hidden="false" name="Sdcm2" vbProcedure="false">'Speaker design'!$R$55</definedName>
    <definedName function="false" hidden="false" name="Sdcm2_i" vbProcedure="false">'Speaker design'!$B$9</definedName>
    <definedName function="false" hidden="false" name="SPL" vbProcedure="false">'Speaker design'!$B$11</definedName>
    <definedName function="false" hidden="false" name="SPLDiff" vbProcedure="false">'Speaker design'!$AI$5:$AI$49</definedName>
    <definedName function="false" hidden="false" name="SPLDiffMin" vbProcedure="false">'Speaker design'!$AJ$4</definedName>
    <definedName function="false" hidden="false" name="SPLMaxm" vbProcedure="false">'Speaker design'!$AF$5:$AF$49</definedName>
    <definedName function="false" hidden="false" name="SPLMaxmMod" vbProcedure="false">'Speaker design'!$AH$5:$AH$49</definedName>
    <definedName function="false" hidden="false" name="SPLTherm" vbProcedure="false">'Speaker design'!$AG$5:$AG$49</definedName>
    <definedName function="false" hidden="false" name="Vas" vbProcedure="false">'Speaker design'!$R$53</definedName>
    <definedName function="false" hidden="false" name="Vas_i" vbProcedure="false">'Speaker design'!$B$5</definedName>
    <definedName function="false" hidden="false" name="Vb" vbProcedure="false">'Speaker design'!$R$58</definedName>
    <definedName function="false" hidden="false" name="Vbcl" vbProcedure="false">'Speaker design'!$R$62</definedName>
    <definedName function="false" hidden="false" name="Vbcl_i" vbProcedure="false">'Speaker design'!$J$6</definedName>
    <definedName function="false" hidden="false" name="Vbmod" vbProcedure="false">'Speaker design'!$R$60</definedName>
    <definedName function="false" hidden="false" name="Vbmodcl" vbProcedure="false">'Speaker design'!$R$63</definedName>
    <definedName function="false" hidden="false" name="Vbmodcl_i" vbProcedure="false">'Speaker design'!$J$14</definedName>
    <definedName function="false" hidden="false" name="Vbmod_i" vbProcedure="false">'Speaker design'!$F$14</definedName>
    <definedName function="false" hidden="false" name="Vb_i" vbProcedure="false">'Speaker design'!$F$6</definedName>
    <definedName function="false" hidden="false" name="Vd" vbProcedure="false">'Speaker design'!$R$21</definedName>
    <definedName function="false" hidden="false" name="vol" vbProcedure="false">'Speaker design'!$R$39</definedName>
    <definedName function="false" hidden="false" name="Xmax" vbProcedure="false">'Speaker design'!$R$54</definedName>
    <definedName function="false" hidden="false" name="Xmax_i" vbProcedure="false">'Speaker design'!$B$8</definedName>
    <definedName function="false" hidden="false" name="_A" vbProcedure="false">'Speaker design'!$R$6</definedName>
    <definedName function="false" hidden="false" name="_Am" vbProcedure="false">'Speaker design'!$R$14</definedName>
    <definedName function="false" hidden="false" name="_B" vbProcedure="false">'Speaker design'!$R$7</definedName>
    <definedName function="false" hidden="false" name="_Bm" vbProcedure="false">'Speaker design'!$R$15</definedName>
    <definedName function="false" hidden="false" name="_C" vbProcedure="false">'Speaker design'!$R$8</definedName>
    <definedName function="false" hidden="false" name="_CK1" vbProcedure="false">'Speaker design'!$R$28</definedName>
    <definedName function="false" hidden="false" name="_CK1mod" vbProcedure="false">'Speaker design'!$R$32</definedName>
    <definedName function="false" hidden="false" name="_CK2" vbProcedure="false">'Speaker design'!$R$29</definedName>
    <definedName function="false" hidden="false" name="_CK2mod" vbProcedure="false">'Speaker design'!$R$33</definedName>
    <definedName function="false" hidden="false" name="_Cm" vbProcedure="false">'Speaker design'!$R$16</definedName>
    <definedName function="false" hidden="false" name="_D" vbProcedure="false">'Speaker design'!$R$9</definedName>
    <definedName function="false" hidden="false" name="_Dm" vbProcedure="false">'Speaker design'!$R$17</definedName>
    <definedName function="false" hidden="false" name="_E" vbProcedure="false">'Speaker design'!$R$10</definedName>
    <definedName function="false" hidden="false" name="_Em" vbProcedure="false">'Speaker design'!$R$18</definedName>
    <definedName function="false" hidden="false" name="_Fn2" vbProcedure="false">'Speaker design'!$U$5:$U$59</definedName>
    <definedName function="false" hidden="false" name="_Fn2cc" vbProcedure="false">'Speaker design'!$AW$5:$AW$585</definedName>
    <definedName function="false" hidden="false" name="_Fn4" vbProcedure="false">'Speaker design'!$V$5:$V$59</definedName>
    <definedName function="false" hidden="false" name="_Fn4cc" vbProcedure="false">'Speaker design'!$AX$5:$AX$5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46">
  <si>
    <t xml:space="preserve">Vifa M26WP-00-08</t>
  </si>
  <si>
    <t xml:space="preserve">Ported box</t>
  </si>
  <si>
    <t xml:space="preserve">Sealed box</t>
  </si>
  <si>
    <t xml:space="preserve">Cone are calculator</t>
  </si>
  <si>
    <t xml:space="preserve">Mswitch</t>
  </si>
  <si>
    <t xml:space="preserve">Ported optimum</t>
  </si>
  <si>
    <t xml:space="preserve">Ported modified</t>
  </si>
  <si>
    <t xml:space="preserve">Sealed optimum</t>
  </si>
  <si>
    <t xml:space="preserve">Sealed modified</t>
  </si>
  <si>
    <t xml:space="preserve">Sel. Qtc</t>
  </si>
  <si>
    <t xml:space="preserve">QtcList</t>
  </si>
  <si>
    <t xml:space="preserve">QtcItem</t>
  </si>
  <si>
    <t xml:space="preserve">QtcSelected</t>
  </si>
  <si>
    <t xml:space="preserve">Fs</t>
  </si>
  <si>
    <t xml:space="preserve">Hz</t>
  </si>
  <si>
    <t xml:space="preserve">Optimum design</t>
  </si>
  <si>
    <t xml:space="preserve">Cone diameter</t>
  </si>
  <si>
    <t xml:space="preserve">Ql</t>
  </si>
  <si>
    <t xml:space="preserve">F</t>
  </si>
  <si>
    <t xml:space="preserve">Fn2</t>
  </si>
  <si>
    <t xml:space="preserve">Fn4</t>
  </si>
  <si>
    <t xml:space="preserve">dBmag</t>
  </si>
  <si>
    <t xml:space="preserve">Pmax</t>
  </si>
  <si>
    <t xml:space="preserve">SPLMax</t>
  </si>
  <si>
    <t xml:space="preserve">SPLTher</t>
  </si>
  <si>
    <t xml:space="preserve">dBmagm</t>
  </si>
  <si>
    <t xml:space="preserve">Pmaxm</t>
  </si>
  <si>
    <t xml:space="preserve">SPLMaxm</t>
  </si>
  <si>
    <t xml:space="preserve">SPLTherm</t>
  </si>
  <si>
    <t xml:space="preserve">Frc</t>
  </si>
  <si>
    <t xml:space="preserve">dBMagmc</t>
  </si>
  <si>
    <t xml:space="preserve">SPLd</t>
  </si>
  <si>
    <t xml:space="preserve">Pmaxc</t>
  </si>
  <si>
    <t xml:space="preserve">SPLtc</t>
  </si>
  <si>
    <t xml:space="preserve">Frcmod</t>
  </si>
  <si>
    <t xml:space="preserve">dBMagmcmod</t>
  </si>
  <si>
    <t xml:space="preserve">SPLdmod</t>
  </si>
  <si>
    <t xml:space="preserve">Pmaxcmod</t>
  </si>
  <si>
    <t xml:space="preserve">SPLtcmod</t>
  </si>
  <si>
    <t xml:space="preserve">Vas</t>
  </si>
  <si>
    <t xml:space="preserve">Cone area</t>
  </si>
  <si>
    <t xml:space="preserve">Qts</t>
  </si>
  <si>
    <t xml:space="preserve">Vb</t>
  </si>
  <si>
    <t xml:space="preserve">A</t>
  </si>
  <si>
    <t xml:space="preserve">Qes</t>
  </si>
  <si>
    <t xml:space="preserve">Fb</t>
  </si>
  <si>
    <t xml:space="preserve">Rectangular port to circular port conv.</t>
  </si>
  <si>
    <t xml:space="preserve">B</t>
  </si>
  <si>
    <t xml:space="preserve">Xmax</t>
  </si>
  <si>
    <t xml:space="preserve">F3</t>
  </si>
  <si>
    <t xml:space="preserve">Port width</t>
  </si>
  <si>
    <t xml:space="preserve">C</t>
  </si>
  <si>
    <t xml:space="preserve">Sd, cone area</t>
  </si>
  <si>
    <t xml:space="preserve">Port length</t>
  </si>
  <si>
    <t xml:space="preserve">Qtc</t>
  </si>
  <si>
    <t xml:space="preserve">Port height</t>
  </si>
  <si>
    <t xml:space="preserve">D</t>
  </si>
  <si>
    <t xml:space="preserve">Power input</t>
  </si>
  <si>
    <t xml:space="preserve">W</t>
  </si>
  <si>
    <t xml:space="preserve">Max power input</t>
  </si>
  <si>
    <t xml:space="preserve">Circular port diameter</t>
  </si>
  <si>
    <t xml:space="preserve">cm</t>
  </si>
  <si>
    <t xml:space="preserve">E</t>
  </si>
  <si>
    <t xml:space="preserve">Snd pres 1W/m</t>
  </si>
  <si>
    <t xml:space="preserve">dB</t>
  </si>
  <si>
    <t xml:space="preserve">Peak snd pres</t>
  </si>
  <si>
    <t xml:space="preserve">Alternative design</t>
  </si>
  <si>
    <t xml:space="preserve">Circular port to rectangular port conv.</t>
  </si>
  <si>
    <t xml:space="preserve">Re, spkr res</t>
  </si>
  <si>
    <t xml:space="preserve">R</t>
  </si>
  <si>
    <t xml:space="preserve">Series res</t>
  </si>
  <si>
    <t xml:space="preserve">Rectange side 1</t>
  </si>
  <si>
    <t xml:space="preserve">Am</t>
  </si>
  <si>
    <t xml:space="preserve">Effective Qts</t>
  </si>
  <si>
    <t xml:space="preserve">Fb modified</t>
  </si>
  <si>
    <t xml:space="preserve">Rectange side 2</t>
  </si>
  <si>
    <t xml:space="preserve">Bm</t>
  </si>
  <si>
    <t xml:space="preserve">Cm</t>
  </si>
  <si>
    <t xml:space="preserve">Port</t>
  </si>
  <si>
    <t xml:space="preserve">Constants</t>
  </si>
  <si>
    <t xml:space="preserve">Dm</t>
  </si>
  <si>
    <t xml:space="preserve">No of ports</t>
  </si>
  <si>
    <t xml:space="preserve">Freq hump</t>
  </si>
  <si>
    <t xml:space="preserve">Port correction</t>
  </si>
  <si>
    <t xml:space="preserve">Em</t>
  </si>
  <si>
    <t xml:space="preserve">Inside port dia</t>
  </si>
  <si>
    <t xml:space="preserve">Ql (Box losses)</t>
  </si>
  <si>
    <t xml:space="preserve">Desired freq hump</t>
  </si>
  <si>
    <t xml:space="preserve">Sd</t>
  </si>
  <si>
    <t xml:space="preserve">Vd</t>
  </si>
  <si>
    <t xml:space="preserve">n0</t>
  </si>
  <si>
    <t xml:space="preserve">PK1</t>
  </si>
  <si>
    <t xml:space="preserve">PK2</t>
  </si>
  <si>
    <t xml:space="preserve">Amax</t>
  </si>
  <si>
    <t xml:space="preserve">CK1</t>
  </si>
  <si>
    <t xml:space="preserve">CK2</t>
  </si>
  <si>
    <t xml:space="preserve">Amaxmod</t>
  </si>
  <si>
    <t xml:space="preserve">CK1mod</t>
  </si>
  <si>
    <t xml:space="preserve">CK2mod</t>
  </si>
  <si>
    <t xml:space="preserve">l_ft3</t>
  </si>
  <si>
    <t xml:space="preserve">cm2_in2</t>
  </si>
  <si>
    <t xml:space="preserve">cm_in</t>
  </si>
  <si>
    <t xml:space="preserve">vol</t>
  </si>
  <si>
    <t xml:space="preserve">len</t>
  </si>
  <si>
    <t xml:space="preserve">len10</t>
  </si>
  <si>
    <t xml:space="preserve">area</t>
  </si>
  <si>
    <t xml:space="preserve">Sdcm2</t>
  </si>
  <si>
    <t xml:space="preserve">Dv</t>
  </si>
  <si>
    <t xml:space="preserve">MinDia</t>
  </si>
  <si>
    <t xml:space="preserve">Lv</t>
  </si>
  <si>
    <t xml:space="preserve">Vbmod</t>
  </si>
  <si>
    <t xml:space="preserve">PortLengthMod</t>
  </si>
  <si>
    <t xml:space="preserve">Vbcl</t>
  </si>
  <si>
    <t xml:space="preserve">Vbmodcl</t>
  </si>
  <si>
    <t xml:space="preserve">Copyright (c) 1998 Steven Simon.</t>
  </si>
  <si>
    <t xml:space="preserve">This software is free for your personal use.</t>
  </si>
  <si>
    <t xml:space="preserve">You may not distribute this software on the internet without permission from the author.</t>
  </si>
  <si>
    <t xml:space="preserve">This software is based on the formulas published on the Speaker Building Page: http://www.hi-fi.com/speaker/boxes/equat.html</t>
  </si>
  <si>
    <t xml:space="preserve">Speaker parameters you will need to know</t>
  </si>
  <si>
    <t xml:space="preserve">* To calculate box size you will need to know at least Fs, Vas and Qts</t>
  </si>
  <si>
    <t xml:space="preserve">* To calculate sound pressure, power handling, and minimum port diameter, you will need to know Qes, Cone diameter, and Xmax</t>
  </si>
  <si>
    <t xml:space="preserve">* The resistance of the crossover coil and the speaker cable can increase the effective Qts of the speaker. To use the effective Qts in calculations, enter the values for Speaker resistance and Series resistance.</t>
  </si>
  <si>
    <t xml:space="preserve">Changing the size of the display</t>
  </si>
  <si>
    <t xml:space="preserve">This application was designed for a 800 by 600 display.  If your display has a lower resolution, reduce the display size by selecting View | Zoom, and enter 83% for magnification.</t>
  </si>
  <si>
    <t xml:space="preserve">Displaying the speaker values and the response graph in one view</t>
  </si>
  <si>
    <t xml:space="preserve">Split the display by dragging the split bar, which is located just above the vertical scroll bar.</t>
  </si>
  <si>
    <t xml:space="preserve">Adjust the scroll bars so that you can see both the speaker values and the response graph.  You can reduce the size of the display be selecting View | Zoom from the menu.</t>
  </si>
  <si>
    <t xml:space="preserve">To remove splits from a window, double-click any part of the split bar.</t>
  </si>
  <si>
    <t xml:space="preserve">Changing Fb for ported boxes</t>
  </si>
  <si>
    <t xml:space="preserve">You can further refine the design of ported boxes by entering a value for Fb modified. To use the default value for Fb delete the value you have entered for Fb modified.</t>
  </si>
  <si>
    <t xml:space="preserve">Using Goal Seek to display the response curve for a driver mounted in a given ported box</t>
  </si>
  <si>
    <t xml:space="preserve">1. Enter the driver parameters</t>
  </si>
  <si>
    <t xml:space="preserve">2. Enter the box volume</t>
  </si>
  <si>
    <t xml:space="preserve">3. Enter the number of ports and the port diameter</t>
  </si>
  <si>
    <t xml:space="preserve">4. Select Tools | Goal Seek from the menu</t>
  </si>
  <si>
    <t xml:space="preserve">5. Set cell: Port Length, To value: the length of the existing port, By changing cell: Fb modified</t>
  </si>
  <si>
    <t xml:space="preserve">Speaker building information on the internet</t>
  </si>
  <si>
    <t xml:space="preserve">Under development. In the mean time have a look at this page:</t>
  </si>
  <si>
    <t xml:space="preserve">http://205.214.207.99/homepages/brian/audiodiy/define.htm</t>
  </si>
  <si>
    <t xml:space="preserve">Metric/Imperial Conversion Table</t>
  </si>
  <si>
    <t xml:space="preserve">1 inch = 2.54 cm</t>
  </si>
  <si>
    <t xml:space="preserve">1 inch = 25.4 mm</t>
  </si>
  <si>
    <t xml:space="preserve">1 cubic foot = 28.3 litres</t>
  </si>
  <si>
    <t xml:space="preserve">1 cm = 0.394 inches</t>
  </si>
  <si>
    <t xml:space="preserve">1 mm = 0.0394 inches</t>
  </si>
  <si>
    <t xml:space="preserve">1 litre = 0.0353 cubic feet</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0"/>
  </numFmts>
  <fonts count="12">
    <font>
      <sz val="10"/>
      <name val="MS Sans Serif"/>
      <family val="0"/>
    </font>
    <font>
      <sz val="10"/>
      <name val="Arial"/>
      <family val="0"/>
    </font>
    <font>
      <sz val="10"/>
      <name val="Arial"/>
      <family val="0"/>
    </font>
    <font>
      <sz val="10"/>
      <name val="Arial"/>
      <family val="0"/>
    </font>
    <font>
      <b val="true"/>
      <sz val="10"/>
      <name val="MS Sans Serif"/>
      <family val="0"/>
    </font>
    <font>
      <sz val="10"/>
      <color rgb="FFFFFFFF"/>
      <name val="MS Sans Serif"/>
      <family val="2"/>
    </font>
    <font>
      <b val="true"/>
      <sz val="10"/>
      <color rgb="FF4A3285"/>
      <name val="MS Sans Serif"/>
      <family val="2"/>
    </font>
    <font>
      <b val="true"/>
      <sz val="10"/>
      <color rgb="FF8E5E42"/>
      <name val="MS Sans Serif"/>
      <family val="2"/>
    </font>
    <font>
      <b val="true"/>
      <sz val="10"/>
      <color rgb="FF008080"/>
      <name val="MS Sans Serif"/>
      <family val="2"/>
    </font>
    <font>
      <b val="true"/>
      <sz val="10"/>
      <color rgb="FF000000"/>
      <name val="MS Sans Serif"/>
      <family val="2"/>
    </font>
    <font>
      <sz val="8"/>
      <color rgb="FF000000"/>
      <name val="Arial"/>
      <family val="2"/>
    </font>
    <font>
      <b val="true"/>
      <sz val="10"/>
      <color rgb="FF000000"/>
      <name val="Arial"/>
      <family val="2"/>
    </font>
  </fonts>
  <fills count="6">
    <fill>
      <patternFill patternType="none"/>
    </fill>
    <fill>
      <patternFill patternType="gray125"/>
    </fill>
    <fill>
      <patternFill patternType="solid">
        <fgColor rgb="FFC0C0C0"/>
        <bgColor rgb="FF99CCFF"/>
      </patternFill>
    </fill>
    <fill>
      <patternFill patternType="solid">
        <fgColor rgb="FF8E5E42"/>
        <bgColor rgb="FF996633"/>
      </patternFill>
    </fill>
    <fill>
      <patternFill patternType="solid">
        <fgColor rgb="FFE3E3E3"/>
        <bgColor rgb="FFFDFDFD"/>
      </patternFill>
    </fill>
    <fill>
      <patternFill patternType="solid">
        <fgColor rgb="FFFFFFFF"/>
        <bgColor rgb="FFFFFFFB"/>
      </patternFill>
    </fill>
  </fills>
  <borders count="9">
    <border diagonalUp="false" diagonalDown="false">
      <left/>
      <right/>
      <top/>
      <bottom/>
      <diagonal/>
    </border>
    <border diagonalUp="false" diagonalDown="false">
      <left style="medium">
        <color rgb="FFE3E3E3"/>
      </left>
      <right/>
      <top style="medium">
        <color rgb="FFE3E3E3"/>
      </top>
      <bottom style="thin">
        <color rgb="FF808080"/>
      </bottom>
      <diagonal/>
    </border>
    <border diagonalUp="false" diagonalDown="false">
      <left/>
      <right/>
      <top style="medium">
        <color rgb="FFE3E3E3"/>
      </top>
      <bottom style="thin">
        <color rgb="FF808080"/>
      </bottom>
      <diagonal/>
    </border>
    <border diagonalUp="false" diagonalDown="false">
      <left style="thin">
        <color rgb="FF808080"/>
      </left>
      <right/>
      <top style="medium">
        <color rgb="FFE3E3E3"/>
      </top>
      <bottom style="thin">
        <color rgb="FF808080"/>
      </bottom>
      <diagonal/>
    </border>
    <border diagonalUp="false" diagonalDown="false">
      <left/>
      <right style="thin">
        <color rgb="FF808080"/>
      </right>
      <top style="medium">
        <color rgb="FFE3E3E3"/>
      </top>
      <bottom style="thin">
        <color rgb="FF808080"/>
      </bottom>
      <diagonal/>
    </border>
    <border diagonalUp="false" diagonalDown="false">
      <left style="thin">
        <color rgb="FF808080"/>
      </left>
      <right/>
      <top style="thin">
        <color rgb="FFE3E3E3"/>
      </top>
      <bottom style="thin">
        <color rgb="FF808080"/>
      </bottom>
      <diagonal/>
    </border>
    <border diagonalUp="false" diagonalDown="false">
      <left/>
      <right/>
      <top style="thin">
        <color rgb="FFE3E3E3"/>
      </top>
      <bottom style="thin">
        <color rgb="FF808080"/>
      </bottom>
      <diagonal/>
    </border>
    <border diagonalUp="false" diagonalDown="false">
      <left/>
      <right style="thin">
        <color rgb="FF808080"/>
      </right>
      <top style="thin">
        <color rgb="FFE3E3E3"/>
      </top>
      <bottom style="thin">
        <color rgb="FF808080"/>
      </bottom>
      <diagonal/>
    </border>
    <border diagonalUp="false" diagonalDown="false">
      <left style="thin"/>
      <right/>
      <top style="thin">
        <color rgb="FFE3E3E3"/>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4" borderId="5" xfId="0" applyFont="true" applyBorder="true" applyAlignment="false" applyProtection="true">
      <alignment horizontal="general" vertical="bottom" textRotation="0" wrapText="false" indent="0" shrinkToFit="false"/>
      <protection locked="true" hidden="false"/>
    </xf>
    <xf numFmtId="165" fontId="6" fillId="5" borderId="6" xfId="0" applyFont="true" applyBorder="true" applyAlignment="false" applyProtection="true">
      <alignment horizontal="general" vertical="bottom" textRotation="0" wrapText="false" indent="0" shrinkToFit="false"/>
      <protection locked="false" hidden="false"/>
    </xf>
    <xf numFmtId="164" fontId="6" fillId="5" borderId="7" xfId="0" applyFont="true" applyBorder="true" applyAlignment="false" applyProtection="true">
      <alignment horizontal="general" vertical="bottom" textRotation="0" wrapText="false" indent="0" shrinkToFit="false"/>
      <protection locked="true" hidden="false"/>
    </xf>
    <xf numFmtId="165" fontId="7" fillId="4" borderId="6" xfId="0" applyFont="true" applyBorder="true" applyAlignment="false" applyProtection="true">
      <alignment horizontal="general" vertical="bottom" textRotation="0" wrapText="false" indent="0" shrinkToFit="false"/>
      <protection locked="true" hidden="false"/>
    </xf>
    <xf numFmtId="164" fontId="7" fillId="4" borderId="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7" fillId="5" borderId="6" xfId="0" applyFont="true" applyBorder="true" applyAlignment="false" applyProtection="true">
      <alignment horizontal="general" vertical="bottom" textRotation="0" wrapText="false" indent="0" shrinkToFit="false"/>
      <protection locked="true" hidden="false"/>
    </xf>
    <xf numFmtId="166" fontId="7" fillId="5" borderId="7"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false" applyProtection="true">
      <alignment horizontal="general" vertical="bottom" textRotation="0" wrapText="false" indent="0" shrinkToFit="false"/>
      <protection locked="true" hidden="false"/>
    </xf>
    <xf numFmtId="165" fontId="8" fillId="5" borderId="6" xfId="0" applyFont="true" applyBorder="true" applyAlignment="false" applyProtection="true">
      <alignment horizontal="general" vertical="bottom" textRotation="0" wrapText="false" indent="0" shrinkToFit="false"/>
      <protection locked="fals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5" fontId="9" fillId="5" borderId="6" xfId="0" applyFont="true" applyBorder="true" applyAlignment="false" applyProtection="true">
      <alignment horizontal="general" vertical="bottom" textRotation="0" wrapText="false" indent="0" shrinkToFit="false"/>
      <protection locked="true" hidden="false"/>
    </xf>
    <xf numFmtId="164" fontId="9" fillId="5" borderId="7"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18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true">
      <alignment horizontal="general" vertical="bottom" textRotation="0" wrapText="true" indent="0" shrinkToFit="false"/>
      <protection locked="false" hidden="false"/>
    </xf>
    <xf numFmtId="164" fontId="0" fillId="4" borderId="0"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8E5E42"/>
      <rgbColor rgb="FFFFFFFB"/>
      <rgbColor rgb="FFFDFDFD"/>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4A32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EF!</a:t>
            </a:r>
          </a:p>
        </c:rich>
      </c:tx>
      <c:layout>
        <c:manualLayout>
          <c:xMode val="edge"/>
          <c:yMode val="edge"/>
          <c:x val="0.470972894723706"/>
          <c:y val="0.0244258466329311"/>
        </c:manualLayout>
      </c:layout>
      <c:overlay val="0"/>
      <c:spPr>
        <a:noFill/>
        <a:ln w="0">
          <a:noFill/>
        </a:ln>
      </c:spPr>
    </c:title>
    <c:autoTitleDeleted val="0"/>
    <c:plotArea>
      <c:layout>
        <c:manualLayout>
          <c:xMode val="edge"/>
          <c:yMode val="edge"/>
          <c:x val="0.0180701841960765"/>
          <c:y val="0.125632541845076"/>
          <c:w val="0.977537063844656"/>
          <c:h val="0.874367458154924"/>
        </c:manualLayout>
      </c:layout>
      <c:scatterChart>
        <c:scatterStyle val="line"/>
        <c:varyColors val="0"/>
        <c:ser>
          <c:idx val="0"/>
          <c:order val="0"/>
          <c:tx>
            <c:strRef>
              <c:f>'Speaker design'!$Q$45</c:f>
              <c:strCache>
                <c:ptCount val="1"/>
                <c:pt idx="0">
                  <c:v>SPL limited by power input (86.0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G$5:$AG$49</c:f>
              <c:numCache>
                <c:formatCode>General</c:formatCode>
                <c:ptCount val="45"/>
                <c:pt idx="0">
                  <c:v>69.9517555033987</c:v>
                </c:pt>
                <c:pt idx="1">
                  <c:v>73.2506761310095</c:v>
                </c:pt>
                <c:pt idx="2">
                  <c:v>76.5119949223288</c:v>
                </c:pt>
                <c:pt idx="3">
                  <c:v>79.7363836252001</c:v>
                </c:pt>
                <c:pt idx="4">
                  <c:v>82.9253687629793</c:v>
                </c:pt>
                <c:pt idx="5">
                  <c:v>86.0807369023545</c:v>
                </c:pt>
                <c:pt idx="6">
                  <c:v>89.2031576926227</c:v>
                </c:pt>
                <c:pt idx="7">
                  <c:v>92.289328515509</c:v>
                </c:pt>
                <c:pt idx="8">
                  <c:v>95.3263663813929</c:v>
                </c:pt>
                <c:pt idx="9">
                  <c:v>98.2815358430207</c:v>
                </c:pt>
                <c:pt idx="10">
                  <c:v>101.086186749319</c:v>
                </c:pt>
                <c:pt idx="11">
                  <c:v>103.620028648782</c:v>
                </c:pt>
                <c:pt idx="12">
                  <c:v>105.721560631518</c:v>
                </c:pt>
                <c:pt idx="13">
                  <c:v>107.259399376089</c:v>
                </c:pt>
                <c:pt idx="14">
                  <c:v>108.229161544573</c:v>
                </c:pt>
                <c:pt idx="15">
                  <c:v>108.758729610912</c:v>
                </c:pt>
                <c:pt idx="16">
                  <c:v>109.014509136769</c:v>
                </c:pt>
                <c:pt idx="17">
                  <c:v>109.125192962321</c:v>
                </c:pt>
                <c:pt idx="18">
                  <c:v>109.167440452645</c:v>
                </c:pt>
                <c:pt idx="19">
                  <c:v>109.180662332228</c:v>
                </c:pt>
                <c:pt idx="20">
                  <c:v>109.183248404074</c:v>
                </c:pt>
                <c:pt idx="21">
                  <c:v>109.183036394438</c:v>
                </c:pt>
                <c:pt idx="22">
                  <c:v>109.18294825248</c:v>
                </c:pt>
                <c:pt idx="23">
                  <c:v>109.183776295707</c:v>
                </c:pt>
                <c:pt idx="24">
                  <c:v>109.185486463123</c:v>
                </c:pt>
                <c:pt idx="25">
                  <c:v>109.187794476598</c:v>
                </c:pt>
                <c:pt idx="26">
                  <c:v>109.190399417748</c:v>
                </c:pt>
                <c:pt idx="27">
                  <c:v>109.193062704076</c:v>
                </c:pt>
                <c:pt idx="28">
                  <c:v>109.19562181974</c:v>
                </c:pt>
                <c:pt idx="29">
                  <c:v>109.197979910759</c:v>
                </c:pt>
                <c:pt idx="30">
                  <c:v>109.200089206118</c:v>
                </c:pt>
                <c:pt idx="31">
                  <c:v>109.20193538844</c:v>
                </c:pt>
                <c:pt idx="32">
                  <c:v>109.203525162095</c:v>
                </c:pt>
                <c:pt idx="33">
                  <c:v>109.2048772261</c:v>
                </c:pt>
                <c:pt idx="34">
                  <c:v>109.2060161259</c:v>
                </c:pt>
                <c:pt idx="35">
                  <c:v>109.206968295337</c:v>
                </c:pt>
                <c:pt idx="36">
                  <c:v>109.207759661002</c:v>
                </c:pt>
                <c:pt idx="37">
                  <c:v>109.208414309296</c:v>
                </c:pt>
                <c:pt idx="38">
                  <c:v>109.208953846681</c:v>
                </c:pt>
                <c:pt idx="39">
                  <c:v>109.209397192754</c:v>
                </c:pt>
                <c:pt idx="40">
                  <c:v>109.209760629321</c:v>
                </c:pt>
                <c:pt idx="41">
                  <c:v>109.210057989231</c:v>
                </c:pt>
                <c:pt idx="42">
                  <c:v>109.210300911046</c:v>
                </c:pt>
                <c:pt idx="43">
                  <c:v>109.210499114255</c:v>
                </c:pt>
                <c:pt idx="44">
                  <c:v>109.210660668723</c:v>
                </c:pt>
              </c:numCache>
            </c:numRef>
          </c:yVal>
          <c:smooth val="1"/>
        </c:ser>
        <c:ser>
          <c:idx val="1"/>
          <c:order val="1"/>
          <c:tx>
            <c:strRef>
              <c:f>'Speaker design'!$Q$46</c:f>
              <c:strCache>
                <c:ptCount val="1"/>
                <c:pt idx="0">
                  <c:v>SPL limited by cone excursion (6.50mm)</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F$5:$AF$49</c:f>
              <c:numCache>
                <c:formatCode>General</c:formatCode>
                <c:ptCount val="45"/>
                <c:pt idx="0">
                  <c:v>56.36235509883</c:v>
                </c:pt>
                <c:pt idx="1">
                  <c:v>60.191014910936</c:v>
                </c:pt>
                <c:pt idx="2">
                  <c:v>64.0732606755137</c:v>
                </c:pt>
                <c:pt idx="3">
                  <c:v>68.025480856163</c:v>
                </c:pt>
                <c:pt idx="4">
                  <c:v>72.0705244515494</c:v>
                </c:pt>
                <c:pt idx="5">
                  <c:v>76.2412831690893</c:v>
                </c:pt>
                <c:pt idx="6">
                  <c:v>80.5871152559674</c:v>
                </c:pt>
                <c:pt idx="7">
                  <c:v>85.1862653029475</c:v>
                </c:pt>
                <c:pt idx="8">
                  <c:v>90.172216731637</c:v>
                </c:pt>
                <c:pt idx="9">
                  <c:v>95.7959766113177</c:v>
                </c:pt>
                <c:pt idx="10">
                  <c:v>102.580442007703</c:v>
                </c:pt>
                <c:pt idx="11">
                  <c:v>111.157537300946</c:v>
                </c:pt>
                <c:pt idx="12">
                  <c:v>113.304756806199</c:v>
                </c:pt>
                <c:pt idx="13">
                  <c:v>110.280472508854</c:v>
                </c:pt>
                <c:pt idx="14">
                  <c:v>109.079463679611</c:v>
                </c:pt>
                <c:pt idx="15">
                  <c:v>108.97121752692</c:v>
                </c:pt>
                <c:pt idx="16">
                  <c:v>109.468822638613</c:v>
                </c:pt>
                <c:pt idx="17">
                  <c:v>110.336970331656</c:v>
                </c:pt>
                <c:pt idx="18">
                  <c:v>111.449237298176</c:v>
                </c:pt>
                <c:pt idx="19">
                  <c:v>112.730928561185</c:v>
                </c:pt>
                <c:pt idx="20">
                  <c:v>114.134646548579</c:v>
                </c:pt>
                <c:pt idx="21">
                  <c:v>115.628665699566</c:v>
                </c:pt>
                <c:pt idx="22">
                  <c:v>117.190872221511</c:v>
                </c:pt>
                <c:pt idx="23">
                  <c:v>118.805363215838</c:v>
                </c:pt>
                <c:pt idx="24">
                  <c:v>120.460420442492</c:v>
                </c:pt>
                <c:pt idx="25">
                  <c:v>122.147242118083</c:v>
                </c:pt>
                <c:pt idx="26">
                  <c:v>123.859115867549</c:v>
                </c:pt>
                <c:pt idx="27">
                  <c:v>125.590860378325</c:v>
                </c:pt>
                <c:pt idx="28">
                  <c:v>127.338437233563</c:v>
                </c:pt>
                <c:pt idx="29">
                  <c:v>129.098674235584</c:v>
                </c:pt>
                <c:pt idx="30">
                  <c:v>130.869063963578</c:v>
                </c:pt>
                <c:pt idx="31">
                  <c:v>132.647614436791</c:v>
                </c:pt>
                <c:pt idx="32">
                  <c:v>134.432736699863</c:v>
                </c:pt>
                <c:pt idx="33">
                  <c:v>136.22315910282</c:v>
                </c:pt>
                <c:pt idx="34">
                  <c:v>138.017861224174</c:v>
                </c:pt>
                <c:pt idx="35">
                  <c:v>139.816022471752</c:v>
                </c:pt>
                <c:pt idx="36">
                  <c:v>141.616981797593</c:v>
                </c:pt>
                <c:pt idx="37">
                  <c:v>143.420205925066</c:v>
                </c:pt>
                <c:pt idx="38">
                  <c:v>145.225264159249</c:v>
                </c:pt>
                <c:pt idx="39">
                  <c:v>147.031808330932</c:v>
                </c:pt>
                <c:pt idx="40">
                  <c:v>148.839556771736</c:v>
                </c:pt>
                <c:pt idx="41">
                  <c:v>150.648281473122</c:v>
                </c:pt>
                <c:pt idx="42">
                  <c:v>152.457797772322</c:v>
                </c:pt>
                <c:pt idx="43">
                  <c:v>154.267956051932</c:v>
                </c:pt>
                <c:pt idx="44">
                  <c:v>156.078635049447</c:v>
                </c:pt>
              </c:numCache>
            </c:numRef>
          </c:yVal>
          <c:smooth val="1"/>
        </c:ser>
        <c:axId val="52584404"/>
        <c:axId val="74461679"/>
      </c:scatterChart>
      <c:valAx>
        <c:axId val="52584404"/>
        <c:scaling>
          <c:logBase val="10"/>
          <c:orientation val="minMax"/>
          <c:max val="1000"/>
          <c:min val="10"/>
        </c:scaling>
        <c:delete val="0"/>
        <c:axPos val="b"/>
        <c:majorGridlines>
          <c:spPr>
            <a:ln w="0">
              <a:solidFill>
                <a:srgbClr val="000000"/>
              </a:solidFill>
            </a:ln>
          </c:spPr>
        </c:majorGridlines>
        <c:minorGridlines>
          <c:spPr>
            <a:ln w="0">
              <a:solidFill>
                <a:srgbClr val="e3e3e3"/>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461679"/>
        <c:crossesAt val="0"/>
        <c:crossBetween val="midCat"/>
        <c:majorUnit val="1"/>
        <c:minorUnit val="9"/>
      </c:valAx>
      <c:valAx>
        <c:axId val="74461679"/>
        <c:scaling>
          <c:orientation val="minMax"/>
          <c:max val="122"/>
          <c:min val="50"/>
        </c:scaling>
        <c:delete val="0"/>
        <c:axPos val="l"/>
        <c:majorGridlines>
          <c:spPr>
            <a:ln w="0">
              <a:solidFill>
                <a:srgbClr val="000000"/>
              </a:solidFill>
            </a:ln>
          </c:spPr>
        </c:majorGridlines>
        <c:minorGridlines>
          <c:spPr>
            <a:ln w="0">
              <a:solidFill>
                <a:srgbClr val="969696"/>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584404"/>
        <c:crossesAt val="1"/>
        <c:crossBetween val="midCat"/>
        <c:majorUnit val="12"/>
        <c:minorUnit val="3"/>
      </c:valAx>
      <c:spPr>
        <a:solidFill>
          <a:srgbClr val="fffffb"/>
        </a:solidFill>
        <a:ln w="12600">
          <a:solidFill>
            <a:srgbClr val="808080"/>
          </a:solidFill>
          <a:round/>
        </a:ln>
      </c:spPr>
    </c:plotArea>
    <c:legend>
      <c:legendPos val="r"/>
      <c:layout>
        <c:manualLayout>
          <c:xMode val="edge"/>
          <c:yMode val="edge"/>
          <c:x val="0.0390355912743972"/>
          <c:y val="0.0243285325029194"/>
          <c:w val="0.304647331902361"/>
          <c:h val="0.099552355001946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dfdfd"/>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REF!</a:t>
            </a:r>
          </a:p>
        </c:rich>
      </c:tx>
      <c:layout>
        <c:manualLayout>
          <c:xMode val="edge"/>
          <c:yMode val="edge"/>
          <c:x val="0.47174043062201"/>
          <c:y val="0.0222379728891645"/>
        </c:manualLayout>
      </c:layout>
      <c:overlay val="0"/>
      <c:spPr>
        <a:noFill/>
        <a:ln w="0">
          <a:noFill/>
        </a:ln>
      </c:spPr>
    </c:title>
    <c:autoTitleDeleted val="0"/>
    <c:plotArea>
      <c:layout>
        <c:manualLayout>
          <c:xMode val="edge"/>
          <c:yMode val="edge"/>
          <c:x val="0.0285586124401914"/>
          <c:y val="0.139009479932666"/>
          <c:w val="0.955342902711324"/>
          <c:h val="0.860990520067334"/>
        </c:manualLayout>
      </c:layout>
      <c:scatterChart>
        <c:scatterStyle val="line"/>
        <c:varyColors val="0"/>
        <c:ser>
          <c:idx val="0"/>
          <c:order val="0"/>
          <c:tx>
            <c:strRef>
              <c:f>'Speaker design'!$Q$45</c:f>
              <c:strCache>
                <c:ptCount val="1"/>
                <c:pt idx="0">
                  <c:v>SPL limited by power input (86.0W)</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U$5:$AU$49</c:f>
              <c:numCache>
                <c:formatCode>General</c:formatCode>
                <c:ptCount val="45"/>
                <c:pt idx="0">
                  <c:v>76.7338800015873</c:v>
                </c:pt>
                <c:pt idx="1">
                  <c:v>78.556090179905</c:v>
                </c:pt>
                <c:pt idx="2">
                  <c:v>80.3801187753936</c:v>
                </c:pt>
                <c:pt idx="3">
                  <c:v>82.2062086208842</c:v>
                </c:pt>
                <c:pt idx="4">
                  <c:v>84.0345627421292</c:v>
                </c:pt>
                <c:pt idx="5">
                  <c:v>85.8652827525351</c:v>
                </c:pt>
                <c:pt idx="6">
                  <c:v>87.698264092886</c:v>
                </c:pt>
                <c:pt idx="7">
                  <c:v>89.5330223447963</c:v>
                </c:pt>
                <c:pt idx="8">
                  <c:v>91.3684110104349</c:v>
                </c:pt>
                <c:pt idx="9">
                  <c:v>93.2021717468632</c:v>
                </c:pt>
                <c:pt idx="10">
                  <c:v>95.0302340218713</c:v>
                </c:pt>
                <c:pt idx="11">
                  <c:v>96.8456601775745</c:v>
                </c:pt>
                <c:pt idx="12">
                  <c:v>98.6371392776581</c:v>
                </c:pt>
                <c:pt idx="13">
                  <c:v>100.387032098158</c:v>
                </c:pt>
                <c:pt idx="14">
                  <c:v>102.069282020971</c:v>
                </c:pt>
                <c:pt idx="15">
                  <c:v>103.648176318338</c:v>
                </c:pt>
                <c:pt idx="16">
                  <c:v>105.079886627384</c:v>
                </c:pt>
                <c:pt idx="17">
                  <c:v>106.319063565782</c:v>
                </c:pt>
                <c:pt idx="18">
                  <c:v>107.330704305077</c:v>
                </c:pt>
                <c:pt idx="19">
                  <c:v>108.102585009687</c:v>
                </c:pt>
                <c:pt idx="20">
                  <c:v>108.650242270943</c:v>
                </c:pt>
                <c:pt idx="21">
                  <c:v>109.010697780362</c:v>
                </c:pt>
                <c:pt idx="22">
                  <c:v>109.229670933115</c:v>
                </c:pt>
                <c:pt idx="23">
                  <c:v>109.350222940482</c:v>
                </c:pt>
                <c:pt idx="24">
                  <c:v>109.406874588303</c:v>
                </c:pt>
                <c:pt idx="25">
                  <c:v>109.424541074012</c:v>
                </c:pt>
                <c:pt idx="26">
                  <c:v>109.41996140957</c:v>
                </c:pt>
                <c:pt idx="27">
                  <c:v>109.403806829498</c:v>
                </c:pt>
                <c:pt idx="28">
                  <c:v>109.382588029363</c:v>
                </c:pt>
                <c:pt idx="29">
                  <c:v>109.360102136047</c:v>
                </c:pt>
                <c:pt idx="30">
                  <c:v>109.338437821434</c:v>
                </c:pt>
                <c:pt idx="31">
                  <c:v>109.318639281061</c:v>
                </c:pt>
                <c:pt idx="32">
                  <c:v>109.301131256798</c:v>
                </c:pt>
                <c:pt idx="33">
                  <c:v>109.285985063497</c:v>
                </c:pt>
                <c:pt idx="34">
                  <c:v>109.273081922203</c:v>
                </c:pt>
                <c:pt idx="35">
                  <c:v>109.262211204526</c:v>
                </c:pt>
                <c:pt idx="36">
                  <c:v>109.253127988741</c:v>
                </c:pt>
                <c:pt idx="37">
                  <c:v>109.245585495717</c:v>
                </c:pt>
                <c:pt idx="38">
                  <c:v>109.239352230764</c:v>
                </c:pt>
                <c:pt idx="39">
                  <c:v>109.234219982668</c:v>
                </c:pt>
                <c:pt idx="40">
                  <c:v>109.230006500387</c:v>
                </c:pt>
                <c:pt idx="41">
                  <c:v>109.226555197926</c:v>
                </c:pt>
                <c:pt idx="42">
                  <c:v>109.223733315064</c:v>
                </c:pt>
                <c:pt idx="43">
                  <c:v>109.221429385065</c:v>
                </c:pt>
                <c:pt idx="44">
                  <c:v>109.219550502508</c:v>
                </c:pt>
              </c:numCache>
            </c:numRef>
          </c:yVal>
          <c:smooth val="1"/>
        </c:ser>
        <c:ser>
          <c:idx val="1"/>
          <c:order val="1"/>
          <c:tx>
            <c:strRef>
              <c:f>'Speaker design'!$Q$46</c:f>
              <c:strCache>
                <c:ptCount val="1"/>
                <c:pt idx="0">
                  <c:v>SPL limited by cone excursion (6.50mm)</c:v>
                </c:pt>
              </c:strCache>
            </c:strRef>
          </c:tx>
          <c:spPr>
            <a:solidFill>
              <a:srgbClr val="996633"/>
            </a:solidFill>
            <a:ln w="25200">
              <a:solidFill>
                <a:srgbClr val="9966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aker design'!$T$5:$T$49</c:f>
              <c:numCache>
                <c:formatCode>General</c:formatCode>
                <c:ptCount val="45"/>
                <c:pt idx="0">
                  <c:v>10</c:v>
                </c:pt>
                <c:pt idx="1">
                  <c:v>11.1</c:v>
                </c:pt>
                <c:pt idx="2">
                  <c:v>12.321</c:v>
                </c:pt>
                <c:pt idx="3">
                  <c:v>13.67631</c:v>
                </c:pt>
                <c:pt idx="4">
                  <c:v>15.1807041</c:v>
                </c:pt>
                <c:pt idx="5">
                  <c:v>16.850581551</c:v>
                </c:pt>
                <c:pt idx="6">
                  <c:v>18.70414552161</c:v>
                </c:pt>
                <c:pt idx="7">
                  <c:v>20.7616015289871</c:v>
                </c:pt>
                <c:pt idx="8">
                  <c:v>23.0453776971757</c:v>
                </c:pt>
                <c:pt idx="9">
                  <c:v>25.580369243865</c:v>
                </c:pt>
                <c:pt idx="10">
                  <c:v>28.3942098606902</c:v>
                </c:pt>
                <c:pt idx="11">
                  <c:v>31.5175729453661</c:v>
                </c:pt>
                <c:pt idx="12">
                  <c:v>34.9845059693564</c:v>
                </c:pt>
                <c:pt idx="13">
                  <c:v>38.8328016259856</c:v>
                </c:pt>
                <c:pt idx="14">
                  <c:v>43.104409804844</c:v>
                </c:pt>
                <c:pt idx="15">
                  <c:v>47.8458948833769</c:v>
                </c:pt>
                <c:pt idx="16">
                  <c:v>53.1089433205483</c:v>
                </c:pt>
                <c:pt idx="17">
                  <c:v>58.9509270858086</c:v>
                </c:pt>
                <c:pt idx="18">
                  <c:v>65.4355290652476</c:v>
                </c:pt>
                <c:pt idx="19">
                  <c:v>72.6334372624248</c:v>
                </c:pt>
                <c:pt idx="20">
                  <c:v>80.6231153612916</c:v>
                </c:pt>
                <c:pt idx="21">
                  <c:v>89.4916580510336</c:v>
                </c:pt>
                <c:pt idx="22">
                  <c:v>99.3357404366473</c:v>
                </c:pt>
                <c:pt idx="23">
                  <c:v>110.262671884679</c:v>
                </c:pt>
                <c:pt idx="24">
                  <c:v>122.391565791993</c:v>
                </c:pt>
                <c:pt idx="25">
                  <c:v>135.854638029112</c:v>
                </c:pt>
                <c:pt idx="26">
                  <c:v>150.798648212315</c:v>
                </c:pt>
                <c:pt idx="27">
                  <c:v>167.38649951567</c:v>
                </c:pt>
                <c:pt idx="28">
                  <c:v>185.799014462393</c:v>
                </c:pt>
                <c:pt idx="29">
                  <c:v>206.236906053256</c:v>
                </c:pt>
                <c:pt idx="30">
                  <c:v>228.922965719115</c:v>
                </c:pt>
                <c:pt idx="31">
                  <c:v>254.104491948217</c:v>
                </c:pt>
                <c:pt idx="32">
                  <c:v>282.055986062521</c:v>
                </c:pt>
                <c:pt idx="33">
                  <c:v>313.082144529399</c:v>
                </c:pt>
                <c:pt idx="34">
                  <c:v>347.521180427633</c:v>
                </c:pt>
                <c:pt idx="35">
                  <c:v>385.748510274672</c:v>
                </c:pt>
                <c:pt idx="36">
                  <c:v>428.180846404886</c:v>
                </c:pt>
                <c:pt idx="37">
                  <c:v>475.280739509424</c:v>
                </c:pt>
                <c:pt idx="38">
                  <c:v>527.56162085546</c:v>
                </c:pt>
                <c:pt idx="39">
                  <c:v>585.593399149561</c:v>
                </c:pt>
                <c:pt idx="40">
                  <c:v>650.008673056013</c:v>
                </c:pt>
                <c:pt idx="41">
                  <c:v>721.509627092174</c:v>
                </c:pt>
                <c:pt idx="42">
                  <c:v>800.875686072313</c:v>
                </c:pt>
                <c:pt idx="43">
                  <c:v>888.972011540268</c:v>
                </c:pt>
                <c:pt idx="44">
                  <c:v>986.758932809697</c:v>
                </c:pt>
              </c:numCache>
            </c:numRef>
          </c:xVal>
          <c:yVal>
            <c:numRef>
              <c:f>'Speaker design'!$AS$5:$AS$49</c:f>
              <c:numCache>
                <c:formatCode>General</c:formatCode>
                <c:ptCount val="45"/>
                <c:pt idx="0">
                  <c:v>76.3005471737883</c:v>
                </c:pt>
                <c:pt idx="1">
                  <c:v>78.1134663252546</c:v>
                </c:pt>
                <c:pt idx="2">
                  <c:v>79.9263854767209</c:v>
                </c:pt>
                <c:pt idx="3">
                  <c:v>81.7393046281872</c:v>
                </c:pt>
                <c:pt idx="4">
                  <c:v>83.5522237796535</c:v>
                </c:pt>
                <c:pt idx="5">
                  <c:v>85.3651429311198</c:v>
                </c:pt>
                <c:pt idx="6">
                  <c:v>87.1780620825861</c:v>
                </c:pt>
                <c:pt idx="7">
                  <c:v>88.9909812340524</c:v>
                </c:pt>
                <c:pt idx="8">
                  <c:v>90.8039003855187</c:v>
                </c:pt>
                <c:pt idx="9">
                  <c:v>92.616819536985</c:v>
                </c:pt>
                <c:pt idx="10">
                  <c:v>94.4297386884513</c:v>
                </c:pt>
                <c:pt idx="11">
                  <c:v>96.2426578399176</c:v>
                </c:pt>
                <c:pt idx="12">
                  <c:v>98.0555769913839</c:v>
                </c:pt>
                <c:pt idx="13">
                  <c:v>99.8684961428502</c:v>
                </c:pt>
                <c:pt idx="14">
                  <c:v>101.681415294316</c:v>
                </c:pt>
                <c:pt idx="15">
                  <c:v>103.494334445783</c:v>
                </c:pt>
                <c:pt idx="16">
                  <c:v>105.307253597249</c:v>
                </c:pt>
                <c:pt idx="17">
                  <c:v>107.120172748715</c:v>
                </c:pt>
                <c:pt idx="18">
                  <c:v>108.933091900182</c:v>
                </c:pt>
                <c:pt idx="19">
                  <c:v>110.746011051648</c:v>
                </c:pt>
                <c:pt idx="20">
                  <c:v>112.558930203114</c:v>
                </c:pt>
                <c:pt idx="21">
                  <c:v>114.371849354581</c:v>
                </c:pt>
                <c:pt idx="22">
                  <c:v>116.184768506047</c:v>
                </c:pt>
                <c:pt idx="23">
                  <c:v>117.997687657513</c:v>
                </c:pt>
                <c:pt idx="24">
                  <c:v>119.810606808979</c:v>
                </c:pt>
                <c:pt idx="25">
                  <c:v>121.623525960446</c:v>
                </c:pt>
                <c:pt idx="26">
                  <c:v>123.436445111912</c:v>
                </c:pt>
                <c:pt idx="27">
                  <c:v>125.249364263378</c:v>
                </c:pt>
                <c:pt idx="28">
                  <c:v>127.062283414845</c:v>
                </c:pt>
                <c:pt idx="29">
                  <c:v>128.875202566311</c:v>
                </c:pt>
                <c:pt idx="30">
                  <c:v>130.688121717777</c:v>
                </c:pt>
                <c:pt idx="31">
                  <c:v>132.501040869244</c:v>
                </c:pt>
                <c:pt idx="32">
                  <c:v>134.31396002071</c:v>
                </c:pt>
                <c:pt idx="33">
                  <c:v>136.126879172176</c:v>
                </c:pt>
                <c:pt idx="34">
                  <c:v>137.939798323642</c:v>
                </c:pt>
                <c:pt idx="35">
                  <c:v>139.752717475109</c:v>
                </c:pt>
                <c:pt idx="36">
                  <c:v>141.565636626575</c:v>
                </c:pt>
                <c:pt idx="37">
                  <c:v>143.378555778041</c:v>
                </c:pt>
                <c:pt idx="38">
                  <c:v>145.191474929508</c:v>
                </c:pt>
                <c:pt idx="39">
                  <c:v>147.004394080974</c:v>
                </c:pt>
                <c:pt idx="40">
                  <c:v>148.81731323244</c:v>
                </c:pt>
                <c:pt idx="41">
                  <c:v>150.630232383907</c:v>
                </c:pt>
                <c:pt idx="42">
                  <c:v>152.443151535373</c:v>
                </c:pt>
                <c:pt idx="43">
                  <c:v>154.256070686839</c:v>
                </c:pt>
                <c:pt idx="44">
                  <c:v>156.068989838305</c:v>
                </c:pt>
              </c:numCache>
            </c:numRef>
          </c:yVal>
          <c:smooth val="1"/>
        </c:ser>
        <c:axId val="10946837"/>
        <c:axId val="31153090"/>
      </c:scatterChart>
      <c:valAx>
        <c:axId val="10946837"/>
        <c:scaling>
          <c:logBase val="10"/>
          <c:orientation val="minMax"/>
          <c:max val="1000"/>
          <c:min val="10"/>
        </c:scaling>
        <c:delete val="0"/>
        <c:axPos val="b"/>
        <c:majorGridlines>
          <c:spPr>
            <a:ln w="0">
              <a:solidFill>
                <a:srgbClr val="000000"/>
              </a:solidFill>
            </a:ln>
          </c:spPr>
        </c:majorGridlines>
        <c:minorGridlines>
          <c:spPr>
            <a:ln w="0">
              <a:solidFill>
                <a:srgbClr val="e3e3e3"/>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153090"/>
        <c:crossesAt val="0"/>
        <c:crossBetween val="midCat"/>
        <c:majorUnit val="1"/>
        <c:minorUnit val="9"/>
      </c:valAx>
      <c:valAx>
        <c:axId val="31153090"/>
        <c:scaling>
          <c:orientation val="minMax"/>
          <c:max val="122"/>
          <c:min val="50"/>
        </c:scaling>
        <c:delete val="0"/>
        <c:axPos val="l"/>
        <c:majorGridlines>
          <c:spPr>
            <a:ln w="0">
              <a:solidFill>
                <a:srgbClr val="000000"/>
              </a:solidFill>
            </a:ln>
          </c:spPr>
        </c:majorGridlines>
        <c:minorGridlines>
          <c:spPr>
            <a:ln w="0">
              <a:solidFill>
                <a:srgbClr val="969696"/>
              </a:solidFill>
            </a:ln>
          </c:spPr>
        </c:min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46837"/>
        <c:crossesAt val="1"/>
        <c:crossBetween val="midCat"/>
        <c:majorUnit val="12"/>
        <c:minorUnit val="3"/>
      </c:valAx>
      <c:spPr>
        <a:solidFill>
          <a:srgbClr val="fffffb"/>
        </a:solidFill>
        <a:ln w="12600">
          <a:solidFill>
            <a:srgbClr val="808080"/>
          </a:solidFill>
          <a:round/>
        </a:ln>
      </c:spPr>
    </c:plotArea>
    <c:legend>
      <c:legendPos val="r"/>
      <c:layout>
        <c:manualLayout>
          <c:xMode val="edge"/>
          <c:yMode val="edge"/>
          <c:x val="0.0595095693779904"/>
          <c:y val="0.0221493753876141"/>
          <c:w val="0.305921052631579"/>
          <c:h val="0.090635244086116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dfdfd"/>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22</xdr:row>
      <xdr:rowOff>54720</xdr:rowOff>
    </xdr:from>
    <xdr:to>
      <xdr:col>10</xdr:col>
      <xdr:colOff>362160</xdr:colOff>
      <xdr:row>42</xdr:row>
      <xdr:rowOff>32400</xdr:rowOff>
    </xdr:to>
    <xdr:graphicFrame>
      <xdr:nvGraphicFramePr>
        <xdr:cNvPr id="0" name="Chart 3"/>
        <xdr:cNvGraphicFramePr/>
      </xdr:nvGraphicFramePr>
      <xdr:xfrm>
        <a:off x="72720" y="4190400"/>
        <a:ext cx="7211520" cy="369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1</xdr:col>
          <xdr:colOff>-111960</xdr:colOff>
          <xdr:row>1</xdr:row>
          <xdr:rowOff>-18720</xdr:rowOff>
        </xdr:to>
        <xdr:sp>
          <xdr:nvSpPr>
            <xdr:cNvPr id="0" name="Option Button 5" descr="Metric" hidden="0"/>
            <xdr:cNvSpPr/>
          </xdr:nvSpPr>
          <xdr:spPr>
            <a:xfrm>
              <a:off x="0" y="0"/>
              <a:ext cx="0" cy="0"/>
            </a:xfrm>
            <a:prstGeom prst="rect">
              <a:avLst/>
            </a:prstGeom>
          </xdr:spPr>
          <xdr:txBody>
            <a:bodyPr anchor="ctr">
              <a:noAutofit/>
            </a:bodyPr>
            <a:p>
              <a:r>
                <a:t>Metri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Imperial" hidden="0"/>
            <xdr:cNvSpPr/>
          </xdr:nvSpPr>
          <xdr:spPr>
            <a:xfrm>
              <a:off x="0" y="0"/>
              <a:ext cx="0" cy="0"/>
            </a:xfrm>
            <a:prstGeom prst="rect">
              <a:avLst/>
            </a:prstGeom>
          </xdr:spPr>
          <xdr:txBody>
            <a:bodyPr anchor="ctr">
              <a:noAutofit/>
            </a:bodyPr>
            <a:p>
              <a:r>
                <a:t>Imp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Optimize Fb" hidden="0"/>
            <xdr:cNvSpPr/>
          </xdr:nvSpPr>
          <xdr:spPr>
            <a:xfrm>
              <a:off x="0" y="0"/>
              <a:ext cx="0" cy="0"/>
            </a:xfrm>
            <a:prstGeom prst="rect">
              <a:avLst/>
            </a:prstGeom>
          </xdr:spPr>
          <xdr:txBody>
            <a:bodyPr anchor="ctr">
              <a:noAutofit/>
            </a:bodyPr>
            <a:p>
              <a:r>
                <a:t>Optimize F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Find max power input" hidden="0"/>
            <xdr:cNvSpPr/>
          </xdr:nvSpPr>
          <xdr:spPr>
            <a:xfrm>
              <a:off x="0" y="0"/>
              <a:ext cx="0" cy="0"/>
            </a:xfrm>
            <a:prstGeom prst="rect">
              <a:avLst/>
            </a:prstGeom>
          </xdr:spPr>
          <xdr:txBody>
            <a:bodyPr anchor="ctr">
              <a:noAutofit/>
            </a:bodyPr>
            <a:p>
              <a:r>
                <a:t>Find max 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Find Vb given Qtc" hidden="0"/>
            <xdr:cNvSpPr/>
          </xdr:nvSpPr>
          <xdr:spPr>
            <a:xfrm>
              <a:off x="0" y="0"/>
              <a:ext cx="0" cy="0"/>
            </a:xfrm>
            <a:prstGeom prst="rect">
              <a:avLst/>
            </a:prstGeom>
          </xdr:spPr>
          <xdr:txBody>
            <a:bodyPr anchor="ctr">
              <a:noAutofit/>
            </a:bodyPr>
            <a:p>
              <a:r>
                <a:t>Find Vb given Q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61560</xdr:colOff>
      <xdr:row>44</xdr:row>
      <xdr:rowOff>120600</xdr:rowOff>
    </xdr:from>
    <xdr:to>
      <xdr:col>10</xdr:col>
      <xdr:colOff>362160</xdr:colOff>
      <xdr:row>64</xdr:row>
      <xdr:rowOff>76320</xdr:rowOff>
    </xdr:to>
    <xdr:graphicFrame>
      <xdr:nvGraphicFramePr>
        <xdr:cNvPr id="3" name="Chart 11"/>
        <xdr:cNvGraphicFramePr/>
      </xdr:nvGraphicFramePr>
      <xdr:xfrm>
        <a:off x="61560" y="8325360"/>
        <a:ext cx="7222680" cy="40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Qtc:" hidden="0"/>
            <xdr:cNvSpPr/>
          </xdr:nvSpPr>
          <xdr:spPr>
            <a:xfrm>
              <a:off x="0" y="0"/>
              <a:ext cx="0" cy="0"/>
            </a:xfrm>
            <a:prstGeom prst="rect">
              <a:avLst/>
            </a:prstGeom>
          </xdr:spPr>
          <xdr:txBody>
            <a:bodyPr anchor="ctr">
              <a:noAutofit/>
            </a:bodyPr>
            <a:p>
              <a:r>
                <a:t>Q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Optimize Fb" hidden="0"/>
            <xdr:cNvSpPr/>
          </xdr:nvSpPr>
          <xdr:spPr>
            <a:xfrm>
              <a:off x="0" y="0"/>
              <a:ext cx="0" cy="0"/>
            </a:xfrm>
            <a:prstGeom prst="rect">
              <a:avLst/>
            </a:prstGeom>
          </xdr:spPr>
          <xdr:txBody>
            <a:bodyPr anchor="ctr">
              <a:noAutofit/>
            </a:bodyPr>
            <a:p>
              <a:r>
                <a:t>Optimize F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Find max power input" hidden="0"/>
            <xdr:cNvSpPr/>
          </xdr:nvSpPr>
          <xdr:spPr>
            <a:xfrm>
              <a:off x="0" y="0"/>
              <a:ext cx="0" cy="0"/>
            </a:xfrm>
            <a:prstGeom prst="rect">
              <a:avLst/>
            </a:prstGeom>
          </xdr:spPr>
          <xdr:txBody>
            <a:bodyPr anchor="ctr">
              <a:noAutofit/>
            </a:bodyPr>
            <a:p>
              <a:r>
                <a:t>Find max 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 descr="Box volume:" hidden="0"/>
            <xdr:cNvSpPr/>
          </xdr:nvSpPr>
          <xdr:spPr>
            <a:xfrm>
              <a:off x="0" y="0"/>
              <a:ext cx="0" cy="0"/>
            </a:xfrm>
            <a:prstGeom prst="rect">
              <a:avLst/>
            </a:prstGeom>
          </xdr:spPr>
          <xdr:txBody>
            <a:bodyPr anchor="ctr">
              <a:noAutofit/>
            </a:bodyPr>
            <a:p>
              <a:r>
                <a:t>Box volu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Power input:" hidden="0"/>
            <xdr:cNvSpPr/>
          </xdr:nvSpPr>
          <xdr:spPr>
            <a:xfrm>
              <a:off x="0" y="0"/>
              <a:ext cx="0" cy="0"/>
            </a:xfrm>
            <a:prstGeom prst="rect">
              <a:avLst/>
            </a:prstGeom>
          </xdr:spPr>
          <xdr:txBody>
            <a:bodyPr anchor="ctr">
              <a:noAutofit/>
            </a:bodyPr>
            <a:p>
              <a:r>
                <a:t>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Box volume:" hidden="0"/>
            <xdr:cNvSpPr/>
          </xdr:nvSpPr>
          <xdr:spPr>
            <a:xfrm>
              <a:off x="0" y="0"/>
              <a:ext cx="0" cy="0"/>
            </a:xfrm>
            <a:prstGeom prst="rect">
              <a:avLst/>
            </a:prstGeom>
          </xdr:spPr>
          <xdr:txBody>
            <a:bodyPr anchor="ctr">
              <a:noAutofit/>
            </a:bodyPr>
            <a:p>
              <a:r>
                <a:t>Box volu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 descr="Power input:" hidden="0"/>
            <xdr:cNvSpPr/>
          </xdr:nvSpPr>
          <xdr:spPr>
            <a:xfrm>
              <a:off x="0" y="0"/>
              <a:ext cx="0" cy="0"/>
            </a:xfrm>
            <a:prstGeom prst="rect">
              <a:avLst/>
            </a:prstGeom>
          </xdr:spPr>
          <xdr:txBody>
            <a:bodyPr anchor="ctr">
              <a:noAutofit/>
            </a:bodyPr>
            <a:p>
              <a:r>
                <a:t>Power inp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2755952678081</cdr:x>
      <cdr:y>0.0557609964966913</cdr:y>
    </cdr:from>
    <cdr:to>
      <cdr:x>0.975240852593221</cdr:x>
      <cdr:y>0.116485013623978</cdr:y>
    </cdr:to>
    <cdr:sp>
      <cdr:nvSpPr>
        <cdr:cNvPr id="1" name="Text 1"/>
        <cdr:cNvSpPr/>
      </cdr:nvSpPr>
      <cdr:spPr>
        <a:xfrm>
          <a:off x="4563360" y="206280"/>
          <a:ext cx="2469960" cy="224640"/>
        </a:xfrm>
        <a:prstGeom prst="rect">
          <a:avLst/>
        </a:prstGeom>
        <a:noFill/>
        <a:ln w="0">
          <a:noFill/>
        </a:ln>
      </cdr:spPr>
      <cdr:style>
        <a:lnRef idx="0"/>
        <a:fillRef idx="0"/>
        <a:effectRef idx="0"/>
        <a:fontRef idx="minor"/>
      </cdr:style>
      <cdr:txBody>
        <a:bodyPr lIns="20160" rIns="20160" tIns="20160" bIns="20160" anchor="t">
          <a:noAutofit/>
        </a:bodyPr>
        <a:p>
          <a:pPr algn="r"/>
          <a:r>
            <a:rPr b="0" lang="en-US" sz="800" spc="-1" strike="noStrike">
              <a:solidFill>
                <a:srgbClr val="000000"/>
              </a:solidFill>
              <a:latin typeface="Arial"/>
            </a:rPr>
            <a:t>Ports: 2 x (Dia 9.00cm, Length 51.68cm)</a:t>
          </a:r>
          <a:endParaRPr b="0" lang="en-US" sz="800" spc="-1" strike="noStrike">
            <a:latin typeface="Times New Roman"/>
          </a:endParaRPr>
        </a:p>
      </cdr:txBody>
    </cdr:sp>
  </cdr:relSizeAnchor>
  <cdr:relSizeAnchor>
    <cdr:from>
      <cdr:x>0.844506564169121</cdr:x>
      <cdr:y>0.00145971195017517</cdr:y>
    </cdr:from>
    <cdr:to>
      <cdr:x>0.980981380721809</cdr:x>
      <cdr:y>0.0502140910860257</cdr:y>
    </cdr:to>
    <cdr:sp>
      <cdr:nvSpPr>
        <cdr:cNvPr id="2" name="Text 2"/>
        <cdr:cNvSpPr/>
      </cdr:nvSpPr>
      <cdr:spPr>
        <a:xfrm>
          <a:off x="6090480" y="5400"/>
          <a:ext cx="984240" cy="180360"/>
        </a:xfrm>
        <a:prstGeom prst="rect">
          <a:avLst/>
        </a:prstGeom>
        <a:noFill/>
        <a:ln w="0">
          <a:noFill/>
        </a:ln>
      </cdr:spPr>
      <cdr:style>
        <a:lnRef idx="0"/>
        <a:fillRef idx="0"/>
        <a:effectRef idx="0"/>
        <a:fontRef idx="minor"/>
      </cdr:style>
      <cdr:txBody>
        <a:bodyPr lIns="20160" rIns="20160" tIns="20160" bIns="20160" anchor="t">
          <a:noAutofit/>
        </a:bodyPr>
        <a:p>
          <a:pPr algn="r"/>
          <a:r>
            <a:rPr b="0" lang="en-US" sz="800" spc="-1" strike="noStrike">
              <a:solidFill>
                <a:srgbClr val="000000"/>
              </a:solidFill>
              <a:latin typeface="Arial"/>
            </a:rPr>
            <a:t>Fb 33.04 Hz</a:t>
          </a:r>
          <a:endParaRPr b="0" lang="en-US"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9750797448166</cdr:x>
      <cdr:y>0.0647647736333835</cdr:y>
    </cdr:from>
    <cdr:to>
      <cdr:x>0.964264354066986</cdr:x>
      <cdr:y>0.119783822096217</cdr:y>
    </cdr:to>
    <cdr:sp>
      <cdr:nvSpPr>
        <cdr:cNvPr id="4" name="Text 1"/>
        <cdr:cNvSpPr/>
      </cdr:nvSpPr>
      <cdr:spPr>
        <a:xfrm>
          <a:off x="5415480" y="263160"/>
          <a:ext cx="1549440" cy="223560"/>
        </a:xfrm>
        <a:prstGeom prst="rect">
          <a:avLst/>
        </a:prstGeom>
        <a:noFill/>
        <a:ln w="0">
          <a:noFill/>
        </a:ln>
      </cdr:spPr>
      <cdr:style>
        <a:lnRef idx="0"/>
        <a:fillRef idx="0"/>
        <a:effectRef idx="0"/>
        <a:fontRef idx="minor"/>
      </cdr:style>
      <cdr:txBody>
        <a:bodyPr lIns="20160" rIns="20160" tIns="20160" bIns="20160" anchor="t">
          <a:noAutofit/>
        </a:bodyPr>
        <a:p>
          <a:pPr algn="r"/>
          <a:r>
            <a:rPr b="0" lang="en-US" sz="800" spc="-1" strike="noStrike">
              <a:solidFill>
                <a:srgbClr val="000000"/>
              </a:solidFill>
              <a:latin typeface="Arial"/>
            </a:rPr>
            <a:t>Qtc 0.80</a:t>
          </a:r>
          <a:endParaRPr b="0" lang="en-US"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6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1328125" defaultRowHeight="14.65" zeroHeight="false" outlineLevelRow="0" outlineLevelCol="0"/>
  <cols>
    <col collapsed="false" customWidth="true" hidden="false" outlineLevel="0" max="1" min="1" style="1" width="15.85"/>
    <col collapsed="false" customWidth="false" hidden="false" outlineLevel="0" max="2" min="2" style="1" width="9.13"/>
    <col collapsed="false" customWidth="true" hidden="false" outlineLevel="0" max="3" min="3" style="1" width="5.13"/>
    <col collapsed="false" customWidth="true" hidden="false" outlineLevel="0" max="4" min="4" style="1" width="2.42"/>
    <col collapsed="false" customWidth="true" hidden="false" outlineLevel="0" max="5" min="5" style="1" width="18.99"/>
    <col collapsed="false" customWidth="false" hidden="false" outlineLevel="0" max="6" min="6" style="1" width="9.13"/>
    <col collapsed="false" customWidth="true" hidden="false" outlineLevel="0" max="7" min="7" style="1" width="4.42"/>
    <col collapsed="false" customWidth="true" hidden="false" outlineLevel="0" max="8" min="8" style="1" width="2.42"/>
    <col collapsed="false" customWidth="true" hidden="false" outlineLevel="0" max="9" min="9" style="1" width="18.99"/>
    <col collapsed="false" customWidth="false" hidden="false" outlineLevel="0" max="10" min="10" style="1" width="9.13"/>
    <col collapsed="false" customWidth="true" hidden="false" outlineLevel="0" max="11" min="11" style="1" width="5.28"/>
    <col collapsed="false" customWidth="true" hidden="false" outlineLevel="0" max="12" min="12" style="2" width="7.7"/>
    <col collapsed="false" customWidth="true" hidden="false" outlineLevel="0" max="13" min="13" style="1" width="22.28"/>
    <col collapsed="false" customWidth="false" hidden="false" outlineLevel="0" max="14" min="14" style="1" width="9.13"/>
    <col collapsed="false" customWidth="true" hidden="false" outlineLevel="0" max="15" min="15" style="1" width="5.13"/>
    <col collapsed="false" customWidth="true" hidden="false" outlineLevel="0" max="16" min="16" style="2" width="16.42"/>
    <col collapsed="false" customWidth="true" hidden="false" outlineLevel="0" max="17" min="17" style="2" width="8.99"/>
    <col collapsed="false" customWidth="true" hidden="false" outlineLevel="0" max="18" min="18" style="2" width="9.7"/>
    <col collapsed="false" customWidth="true" hidden="false" outlineLevel="0" max="19" min="19" style="2" width="3.7"/>
    <col collapsed="false" customWidth="false" hidden="false" outlineLevel="0" max="22" min="20" style="2" width="9.13"/>
    <col collapsed="false" customWidth="true" hidden="false" outlineLevel="0" max="23" min="23" style="2" width="4.7"/>
    <col collapsed="false" customWidth="false" hidden="false" outlineLevel="0" max="36" min="24" style="2" width="9.13"/>
    <col collapsed="false" customWidth="true" hidden="false" outlineLevel="0" max="37" min="37" style="2" width="10.28"/>
    <col collapsed="false" customWidth="false" hidden="false" outlineLevel="0" max="48" min="38" style="2" width="9.13"/>
    <col collapsed="false" customWidth="false" hidden="false" outlineLevel="0" max="257" min="49" style="1" width="9.13"/>
  </cols>
  <sheetData>
    <row r="1" customFormat="false" ht="18" hidden="false" customHeight="true" outlineLevel="0" collapsed="false">
      <c r="A1" s="3"/>
      <c r="B1" s="4"/>
      <c r="C1" s="4"/>
      <c r="D1" s="4"/>
      <c r="E1" s="5"/>
      <c r="F1" s="4"/>
      <c r="G1" s="4"/>
      <c r="H1" s="4"/>
      <c r="I1" s="5"/>
      <c r="J1" s="4"/>
      <c r="K1" s="6"/>
    </row>
    <row r="2" customFormat="false" ht="14.65" hidden="false" customHeight="false" outlineLevel="0" collapsed="false">
      <c r="A2" s="7"/>
      <c r="B2" s="8"/>
      <c r="C2" s="8"/>
      <c r="D2" s="8"/>
      <c r="E2" s="9"/>
      <c r="F2" s="8"/>
      <c r="G2" s="8"/>
      <c r="H2" s="8"/>
      <c r="I2" s="8"/>
      <c r="J2" s="8"/>
      <c r="K2" s="8"/>
    </row>
    <row r="3" customFormat="false" ht="14.65" hidden="false" customHeight="false" outlineLevel="0" collapsed="false">
      <c r="A3" s="10" t="s">
        <v>0</v>
      </c>
      <c r="B3" s="11"/>
      <c r="C3" s="11"/>
      <c r="E3" s="12" t="s">
        <v>1</v>
      </c>
      <c r="F3" s="11"/>
      <c r="G3" s="11"/>
      <c r="I3" s="12" t="s">
        <v>2</v>
      </c>
      <c r="J3" s="11"/>
      <c r="K3" s="11"/>
      <c r="M3" s="12" t="s">
        <v>3</v>
      </c>
      <c r="N3" s="11"/>
      <c r="O3" s="11"/>
      <c r="Q3" s="2" t="s">
        <v>4</v>
      </c>
      <c r="R3" s="13" t="n">
        <v>1</v>
      </c>
      <c r="T3" s="2" t="n">
        <v>1.11</v>
      </c>
      <c r="X3" s="2" t="s">
        <v>5</v>
      </c>
      <c r="AC3" s="2" t="s">
        <v>6</v>
      </c>
      <c r="AK3" s="2" t="s">
        <v>7</v>
      </c>
      <c r="AQ3" s="2" t="s">
        <v>8</v>
      </c>
      <c r="AW3" s="2"/>
      <c r="AX3" s="2"/>
      <c r="AY3" s="2" t="s">
        <v>6</v>
      </c>
      <c r="AZ3" s="2"/>
      <c r="BA3" s="2"/>
      <c r="BB3" s="1" t="s">
        <v>9</v>
      </c>
      <c r="BC3" s="1" t="s">
        <v>10</v>
      </c>
      <c r="BD3" s="1" t="s">
        <v>11</v>
      </c>
      <c r="BE3" s="1" t="s">
        <v>12</v>
      </c>
    </row>
    <row r="4" customFormat="false" ht="14.65" hidden="false" customHeight="false" outlineLevel="0" collapsed="false">
      <c r="A4" s="14" t="s">
        <v>13</v>
      </c>
      <c r="B4" s="15" t="n">
        <v>26</v>
      </c>
      <c r="C4" s="16" t="s">
        <v>14</v>
      </c>
      <c r="E4" s="14" t="s">
        <v>15</v>
      </c>
      <c r="F4" s="17"/>
      <c r="G4" s="18"/>
      <c r="I4" s="14" t="s">
        <v>15</v>
      </c>
      <c r="J4" s="17"/>
      <c r="K4" s="18"/>
      <c r="M4" s="14" t="s">
        <v>16</v>
      </c>
      <c r="N4" s="15" t="n">
        <v>20.75</v>
      </c>
      <c r="O4" s="16" t="str">
        <f aca="false">len</f>
        <v>cm</v>
      </c>
      <c r="Q4" s="2" t="s">
        <v>17</v>
      </c>
      <c r="R4" s="1"/>
      <c r="T4" s="2" t="s">
        <v>18</v>
      </c>
      <c r="U4" s="2" t="s">
        <v>19</v>
      </c>
      <c r="V4" s="2" t="s">
        <v>20</v>
      </c>
      <c r="X4" s="2" t="s">
        <v>21</v>
      </c>
      <c r="Y4" s="2" t="s">
        <v>22</v>
      </c>
      <c r="Z4" s="2" t="s">
        <v>23</v>
      </c>
      <c r="AA4" s="2" t="s">
        <v>24</v>
      </c>
      <c r="AC4" s="2" t="s">
        <v>25</v>
      </c>
      <c r="AD4" s="2" t="n">
        <f aca="false">MAX(AC5:AC49)</f>
        <v>-0.000703137261436147</v>
      </c>
      <c r="AE4" s="2" t="s">
        <v>26</v>
      </c>
      <c r="AF4" s="2" t="s">
        <v>27</v>
      </c>
      <c r="AG4" s="2" t="s">
        <v>28</v>
      </c>
      <c r="AJ4" s="2" t="n">
        <f aca="false">MIN(SPLDiff)</f>
        <v>0.212487916007646</v>
      </c>
      <c r="AK4" s="2" t="s">
        <v>29</v>
      </c>
      <c r="AL4" s="2" t="s">
        <v>30</v>
      </c>
      <c r="AM4" s="2" t="s">
        <v>31</v>
      </c>
      <c r="AN4" s="2" t="s">
        <v>32</v>
      </c>
      <c r="AO4" s="2" t="s">
        <v>33</v>
      </c>
      <c r="AQ4" s="2" t="s">
        <v>34</v>
      </c>
      <c r="AR4" s="2" t="s">
        <v>35</v>
      </c>
      <c r="AS4" s="2" t="s">
        <v>36</v>
      </c>
      <c r="AT4" s="2" t="s">
        <v>37</v>
      </c>
      <c r="AU4" s="2" t="s">
        <v>38</v>
      </c>
      <c r="AW4" s="2" t="s">
        <v>19</v>
      </c>
      <c r="AX4" s="2" t="s">
        <v>20</v>
      </c>
      <c r="AY4" s="2" t="s">
        <v>25</v>
      </c>
      <c r="AZ4" s="2" t="s">
        <v>18</v>
      </c>
      <c r="BA4" s="2" t="n">
        <f aca="false">MAX(AY5:AY585)</f>
        <v>-0.00701233925878505</v>
      </c>
      <c r="BB4" s="1" t="n">
        <v>1</v>
      </c>
      <c r="BC4" s="1" t="n">
        <v>0.5</v>
      </c>
      <c r="BD4" s="19" t="n">
        <v>15</v>
      </c>
      <c r="BE4" s="1" t="n">
        <f aca="false">VLOOKUP(QtcItem,QtcTable,2)</f>
        <v>0.8</v>
      </c>
    </row>
    <row r="5" customFormat="false" ht="14.65" hidden="false" customHeight="false" outlineLevel="0" collapsed="false">
      <c r="A5" s="14" t="s">
        <v>39</v>
      </c>
      <c r="B5" s="15" t="n">
        <v>130</v>
      </c>
      <c r="C5" s="16" t="str">
        <f aca="false">vol</f>
        <v>l</v>
      </c>
      <c r="E5" s="14"/>
      <c r="F5" s="17"/>
      <c r="G5" s="18"/>
      <c r="I5" s="14"/>
      <c r="J5" s="17"/>
      <c r="K5" s="18"/>
      <c r="M5" s="14" t="s">
        <v>40</v>
      </c>
      <c r="N5" s="20" t="n">
        <f aca="false">(PI()*(ConeDia/100)^2/4)*10000</f>
        <v>338.162996727814</v>
      </c>
      <c r="O5" s="21" t="str">
        <f aca="false">area</f>
        <v>cm2</v>
      </c>
      <c r="T5" s="2" t="n">
        <v>10</v>
      </c>
      <c r="U5" s="2" t="n">
        <f aca="false">(F/Fs)^2</f>
        <v>0.14792899408284</v>
      </c>
      <c r="V5" s="2" t="n">
        <f aca="false">_Fn2^2</f>
        <v>0.021882987290361</v>
      </c>
      <c r="X5" s="2" t="n">
        <f aca="false">10*LOG(_Fn4^2/((_Fn4-_C*_Fn2+_A)^2+_Fn2*(_D*_Fn2-_B)^2))</f>
        <v>-39.2093787438862</v>
      </c>
      <c r="Y5" s="2" t="n">
        <f aca="false">(PK1/n0)*((_Fn4-_C*_Fn2+_A)^2+_Fn2*(_D*_Fn2-_B)^2)/(_Fn4-_E*_Fn2+_A^2)</f>
        <v>3.76479021533161</v>
      </c>
      <c r="Z5" s="2" t="n">
        <f aca="false">PK2+10*LOG(_Fn4^2/(_Fn4-_E*_Fn2+_A^2))</f>
        <v>56.4144083607074</v>
      </c>
      <c r="AA5" s="2" t="n">
        <f aca="false">PeakSPL+dBmag</f>
        <v>70.0019850620978</v>
      </c>
      <c r="AC5" s="2" t="n">
        <f aca="false">10*LOG(_Fn4^2/((_Fn4-_Cm*_Fn2+_Am)^2+_Fn2*(_Dm*_Fn2-_Bm)^2))</f>
        <v>-39.2596083025854</v>
      </c>
      <c r="AD5" s="2" t="n">
        <f aca="false">F</f>
        <v>10</v>
      </c>
      <c r="AE5" s="2" t="n">
        <f aca="false">(PK1/n0)*((_Fn4-_Cm*_Fn2+_Am)^2+_Fn2*(_Dm*_Fn2-_Bm)^2)/(_Fn4-_Em*_Fn2+_Am^2)</f>
        <v>3.7632096245569</v>
      </c>
      <c r="AF5" s="2" t="n">
        <f aca="false">PK2+10*LOG(_Fn4^2/(_Fn4-_Em*_Fn2+_Am^2))</f>
        <v>56.36235509883</v>
      </c>
      <c r="AG5" s="2" t="n">
        <f aca="false">PeakSPL+dBmagm</f>
        <v>69.9517555033987</v>
      </c>
      <c r="AH5" s="2" t="str">
        <f aca="false">IF(F&gt;=Fbmod,SPLMaxm,"")</f>
        <v/>
      </c>
      <c r="AI5" s="2" t="str">
        <f aca="false">IF(SPLMaxmMod&lt;&gt;"",SPLMaxmMod-SPLTherm,"")</f>
        <v/>
      </c>
      <c r="AK5" s="2" t="n">
        <f aca="false">(F/Fbcl)^2</f>
        <v>0.0303050101012163</v>
      </c>
      <c r="AL5" s="2" t="n">
        <f aca="false">10*LOG(Frc^2/((Frc-1)^2+Frc/Qtc^2))</f>
        <v>-30.3737774849698</v>
      </c>
      <c r="AM5" s="2" t="n">
        <f aca="false">_CK2+40*LOG(F/Fbcl)</f>
        <v>76.3005471737883</v>
      </c>
      <c r="AN5" s="2" t="n">
        <f aca="false">_CK1*((Frc-1)^2+Frc/Qtc^2)/n0</f>
        <v>47.9506541791004</v>
      </c>
      <c r="AO5" s="2" t="n">
        <f aca="false">dBmagm+PeakSPL</f>
        <v>69.9517555033987</v>
      </c>
      <c r="AQ5" s="2" t="n">
        <f aca="false">(F/Fbclmod)^2</f>
        <v>0.0236584223493268</v>
      </c>
      <c r="AR5" s="2" t="n">
        <f aca="false">10*LOG(Frcmod^2/((Frcmod-1)^2+Frcmod/Qtcmod^2))</f>
        <v>-32.4774838043967</v>
      </c>
      <c r="AS5" s="2" t="n">
        <f aca="false">_CK2mod+40*LOG(F/Fbclmod)</f>
        <v>76.3005471737883</v>
      </c>
      <c r="AT5" s="2" t="n">
        <f aca="false">_CK1mod*((Frcmod-1)^2+Frcmod/Qtcmod^2)/n0</f>
        <v>77.8332505851152</v>
      </c>
      <c r="AU5" s="2" t="n">
        <f aca="false">dBMagmcmod+PeakSPL</f>
        <v>76.7338800015873</v>
      </c>
      <c r="AW5" s="2" t="n">
        <f aca="false">(Fcc/Fs)^2</f>
        <v>0.14792899408284</v>
      </c>
      <c r="AX5" s="2" t="n">
        <f aca="false">_Fn2cc^2</f>
        <v>0.021882987290361</v>
      </c>
      <c r="AY5" s="2" t="n">
        <f aca="false">10*LOG(_Fn4cc^2/((_Fn4cc-_Cm*_Fn2cc+_Am)^2+_Fn2cc*(_Dm*_Fn2cc-_Bm)^2))</f>
        <v>-39.2596083025854</v>
      </c>
      <c r="AZ5" s="2" t="n">
        <v>10</v>
      </c>
      <c r="BA5" s="2"/>
      <c r="BB5" s="1" t="n">
        <v>2</v>
      </c>
      <c r="BC5" s="1" t="n">
        <v>0.55</v>
      </c>
    </row>
    <row r="6" customFormat="false" ht="14.65" hidden="false" customHeight="false" outlineLevel="0" collapsed="false">
      <c r="A6" s="14" t="s">
        <v>41</v>
      </c>
      <c r="B6" s="15" t="n">
        <v>0.32</v>
      </c>
      <c r="C6" s="16"/>
      <c r="E6" s="14" t="s">
        <v>42</v>
      </c>
      <c r="F6" s="20" t="n">
        <f aca="false">IF(Mswitch=1,Vb,Vb/l_ft3)</f>
        <v>60.5296658501645</v>
      </c>
      <c r="G6" s="21" t="str">
        <f aca="false">vol</f>
        <v>l</v>
      </c>
      <c r="I6" s="14" t="s">
        <v>42</v>
      </c>
      <c r="J6" s="20" t="n">
        <f aca="false">IF(Mswitch=1,Vbcl,Vbcl/l_ft3)</f>
        <v>33.4936054688778</v>
      </c>
      <c r="K6" s="21" t="str">
        <f aca="false">vol</f>
        <v>l</v>
      </c>
      <c r="M6" s="2"/>
      <c r="N6" s="2"/>
      <c r="O6" s="2"/>
      <c r="Q6" s="2" t="s">
        <v>43</v>
      </c>
      <c r="R6" s="2" t="n">
        <f aca="false">(Fb/Fs)^2</f>
        <v>1.60629218732651</v>
      </c>
      <c r="T6" s="2" t="n">
        <f aca="false">T5*Factor</f>
        <v>11.1</v>
      </c>
      <c r="U6" s="2" t="n">
        <f aca="false">(F/Fs)^2</f>
        <v>0.182263313609468</v>
      </c>
      <c r="V6" s="2" t="n">
        <f aca="false">_Fn2^2</f>
        <v>0.0332199154879031</v>
      </c>
      <c r="X6" s="2" t="n">
        <f aca="false">10*LOG(_Fn4^2/((_Fn4-_C*_Fn2+_A)^2+_Fn2*(_D*_Fn2-_B)^2))</f>
        <v>-35.909097980285</v>
      </c>
      <c r="Y6" s="2" t="n">
        <f aca="false">(PK1/n0)*((_Fn4-_C*_Fn2+_A)^2+_Fn2*(_D*_Fn2-_B)^2)/(_Fn4-_E*_Fn2+_A^2)</f>
        <v>4.25306201058827</v>
      </c>
      <c r="Z6" s="2" t="n">
        <f aca="false">PK2+10*LOG(_Fn4^2/(_Fn4-_E*_Fn2+_A^2))</f>
        <v>60.2442984619648</v>
      </c>
      <c r="AA6" s="2" t="n">
        <f aca="false">PeakSPL+dBmag</f>
        <v>73.302265825699</v>
      </c>
      <c r="AC6" s="2" t="n">
        <f aca="false">10*LOG(_Fn4^2/((_Fn4-_Cm*_Fn2+_Am)^2+_Fn2*(_Dm*_Fn2-_Bm)^2))</f>
        <v>-35.9606876749745</v>
      </c>
      <c r="AD6" s="2" t="n">
        <f aca="false">F</f>
        <v>11.1</v>
      </c>
      <c r="AE6" s="2" t="n">
        <f aca="false">(PK1/n0)*((_Fn4-_Cm*_Fn2+_Am)^2+_Fn2*(_Dm*_Fn2-_Bm)^2)/(_Fn4-_Em*_Fn2+_Am^2)</f>
        <v>4.25140353422105</v>
      </c>
      <c r="AF6" s="2" t="n">
        <f aca="false">PK2+10*LOG(_Fn4^2/(_Fn4-_Em*_Fn2+_Am^2))</f>
        <v>60.191014910936</v>
      </c>
      <c r="AG6" s="2" t="n">
        <f aca="false">PeakSPL+dBmagm</f>
        <v>73.2506761310095</v>
      </c>
      <c r="AH6" s="2" t="str">
        <f aca="false">IF(F&gt;=Fbmod,SPLMaxm,"")</f>
        <v/>
      </c>
      <c r="AI6" s="2" t="str">
        <f aca="false">IF(SPLMaxmMod&lt;&gt;"",SPLMaxmMod-SPLTherm,"")</f>
        <v/>
      </c>
      <c r="AK6" s="2" t="n">
        <f aca="false">(F/Fbcl)^2</f>
        <v>0.0373388029457086</v>
      </c>
      <c r="AL6" s="2" t="n">
        <f aca="false">10*LOG(Frc^2/((Frc-1)^2+Frc/Qtc^2))</f>
        <v>-28.5629406802517</v>
      </c>
      <c r="AM6" s="2" t="n">
        <f aca="false">_CK2+40*LOG(F/Fbcl)</f>
        <v>78.1134663252546</v>
      </c>
      <c r="AN6" s="2" t="n">
        <f aca="false">_CK1*((Frc-1)^2+Frc/Qtc^2)/n0</f>
        <v>47.9736509784394</v>
      </c>
      <c r="AO6" s="2" t="n">
        <f aca="false">dBmagm+PeakSPL</f>
        <v>73.2506761310095</v>
      </c>
      <c r="AQ6" s="2" t="n">
        <f aca="false">(F/Fbclmod)^2</f>
        <v>0.0291495421766056</v>
      </c>
      <c r="AR6" s="2" t="n">
        <f aca="false">10*LOG(Frcmod^2/((Frcmod-1)^2+Frcmod/Qtcmod^2))</f>
        <v>-30.655273626079</v>
      </c>
      <c r="AS6" s="2" t="n">
        <f aca="false">_CK2mod+40*LOG(F/Fbclmod)</f>
        <v>78.1134663252546</v>
      </c>
      <c r="AT6" s="2" t="n">
        <f aca="false">_CK1mod*((Frcmod-1)^2+Frcmod/Qtcmod^2)/n0</f>
        <v>77.6669169404282</v>
      </c>
      <c r="AU6" s="2" t="n">
        <f aca="false">dBMagmcmod+PeakSPL</f>
        <v>78.556090179905</v>
      </c>
      <c r="AW6" s="2" t="n">
        <f aca="false">(Fcc/Fs)^2</f>
        <v>0.163091715976331</v>
      </c>
      <c r="AX6" s="2" t="n">
        <f aca="false">_Fn2cc^2</f>
        <v>0.0265989078201043</v>
      </c>
      <c r="AY6" s="2" t="n">
        <f aca="false">10*LOG(_Fn4cc^2/((_Fn4cc-_Cm*_Fn2cc+_Am)^2+_Fn2cc*(_Dm*_Fn2cc-_Bm)^2))</f>
        <v>-37.7126223605427</v>
      </c>
      <c r="AZ6" s="1" t="n">
        <f aca="false">AZ5+0.5</f>
        <v>10.5</v>
      </c>
      <c r="BB6" s="1" t="n">
        <v>3</v>
      </c>
      <c r="BC6" s="1" t="n">
        <v>0.6</v>
      </c>
    </row>
    <row r="7" customFormat="false" ht="14.65" hidden="false" customHeight="false" outlineLevel="0" collapsed="false">
      <c r="A7" s="14" t="s">
        <v>44</v>
      </c>
      <c r="B7" s="15" t="n">
        <v>0.36</v>
      </c>
      <c r="C7" s="16"/>
      <c r="E7" s="14" t="s">
        <v>45</v>
      </c>
      <c r="F7" s="20" t="n">
        <f aca="false">(Vas/Vb)^0.31*Fs</f>
        <v>32.9522915535889</v>
      </c>
      <c r="G7" s="21" t="s">
        <v>14</v>
      </c>
      <c r="I7" s="14" t="s">
        <v>45</v>
      </c>
      <c r="J7" s="20" t="n">
        <f aca="false">(Qtc/Qts)*Fs</f>
        <v>57.44375</v>
      </c>
      <c r="K7" s="21" t="s">
        <v>14</v>
      </c>
      <c r="M7" s="12" t="s">
        <v>46</v>
      </c>
      <c r="N7" s="22"/>
      <c r="O7" s="11"/>
      <c r="Q7" s="2" t="s">
        <v>47</v>
      </c>
      <c r="R7" s="2" t="n">
        <f aca="false">_A/Qts+Fb/(Ql*Fs)</f>
        <v>5.2007196323931</v>
      </c>
      <c r="T7" s="2" t="n">
        <f aca="false">T6*Factor</f>
        <v>12.321</v>
      </c>
      <c r="U7" s="2" t="n">
        <f aca="false">(F/Fs)^2</f>
        <v>0.224566628698225</v>
      </c>
      <c r="V7" s="2" t="n">
        <f aca="false">_Fn2^2</f>
        <v>0.0504301707248864</v>
      </c>
      <c r="X7" s="2" t="n">
        <f aca="false">10*LOG(_Fn4^2/((_Fn4-_C*_Fn2+_A)^2+_Fn2*(_D*_Fn2-_B)^2))</f>
        <v>-32.6459347725954</v>
      </c>
      <c r="Y7" s="2" t="n">
        <f aca="false">(PK1/n0)*((_Fn4-_C*_Fn2+_A)^2+_Fn2*(_D*_Fn2-_B)^2)/(_Fn4-_E*_Fn2+_A^2)</f>
        <v>4.90647464978688</v>
      </c>
      <c r="Z7" s="2" t="n">
        <f aca="false">PK2+10*LOG(_Fn4^2/(_Fn4-_E*_Fn2+_A^2))</f>
        <v>64.128140114186</v>
      </c>
      <c r="AA7" s="2" t="n">
        <f aca="false">PeakSPL+dBmag</f>
        <v>76.5654290333886</v>
      </c>
      <c r="AC7" s="2" t="n">
        <f aca="false">10*LOG(_Fn4^2/((_Fn4-_Cm*_Fn2+_Am)^2+_Fn2*(_Dm*_Fn2-_Bm)^2))</f>
        <v>-32.6993688836553</v>
      </c>
      <c r="AD7" s="2" t="n">
        <f aca="false">F</f>
        <v>12.321</v>
      </c>
      <c r="AE7" s="2" t="n">
        <f aca="false">(PK1/n0)*((_Fn4-_Cm*_Fn2+_Am)^2+_Fn2*(_Dm*_Fn2-_Bm)^2)/(_Fn4-_Em*_Fn2+_Am^2)</f>
        <v>4.90484205169925</v>
      </c>
      <c r="AF7" s="2" t="n">
        <f aca="false">PK2+10*LOG(_Fn4^2/(_Fn4-_Em*_Fn2+_Am^2))</f>
        <v>64.0732606755137</v>
      </c>
      <c r="AG7" s="2" t="n">
        <f aca="false">PeakSPL+dBmagm</f>
        <v>76.5119949223288</v>
      </c>
      <c r="AH7" s="2" t="str">
        <f aca="false">IF(F&gt;=Fbmod,SPLMaxm,"")</f>
        <v/>
      </c>
      <c r="AI7" s="2" t="str">
        <f aca="false">IF(SPLMaxmMod&lt;&gt;"",SPLMaxmMod-SPLTherm,"")</f>
        <v/>
      </c>
      <c r="AK7" s="2" t="n">
        <f aca="false">(F/Fbcl)^2</f>
        <v>0.0460051391094075</v>
      </c>
      <c r="AL7" s="2" t="n">
        <f aca="false">10*LOG(Frc^2/((Frc-1)^2+Frc/Qtc^2))</f>
        <v>-26.7531755040483</v>
      </c>
      <c r="AM7" s="2" t="n">
        <f aca="false">_CK2+40*LOG(F/Fbcl)</f>
        <v>79.9263854767209</v>
      </c>
      <c r="AN7" s="2" t="n">
        <f aca="false">_CK1*((Frc-1)^2+Frc/Qtc^2)/n0</f>
        <v>48.008503519777</v>
      </c>
      <c r="AO7" s="2" t="n">
        <f aca="false">dBmagm+PeakSPL</f>
        <v>76.5119949223288</v>
      </c>
      <c r="AQ7" s="2" t="n">
        <f aca="false">(F/Fbclmod)^2</f>
        <v>0.0359151509157957</v>
      </c>
      <c r="AR7" s="2" t="n">
        <f aca="false">10*LOG(Frcmod^2/((Frcmod-1)^2+Frcmod/Qtcmod^2))</f>
        <v>-28.8312450305904</v>
      </c>
      <c r="AS7" s="2" t="n">
        <f aca="false">_CK2mod+40*LOG(F/Fbclmod)</f>
        <v>79.9263854767209</v>
      </c>
      <c r="AT7" s="2" t="n">
        <f aca="false">_CK1mod*((Frcmod-1)^2+Frcmod/Qtcmod^2)/n0</f>
        <v>77.4684954416812</v>
      </c>
      <c r="AU7" s="2" t="n">
        <f aca="false">dBMagmcmod+PeakSPL</f>
        <v>80.3801187753936</v>
      </c>
      <c r="AW7" s="2" t="n">
        <f aca="false">(Fcc/Fs)^2</f>
        <v>0.178994082840237</v>
      </c>
      <c r="AX7" s="2" t="n">
        <f aca="false">_Fn2cc^2</f>
        <v>0.0320388816918175</v>
      </c>
      <c r="AY7" s="2" t="n">
        <f aca="false">10*LOG(_Fn4cc^2/((_Fn4cc-_Cm*_Fn2cc+_Am)^2+_Fn2cc*(_Dm*_Fn2cc-_Bm)^2))</f>
        <v>-36.2452706911949</v>
      </c>
      <c r="AZ7" s="2" t="n">
        <v>11</v>
      </c>
      <c r="BB7" s="1" t="n">
        <v>4</v>
      </c>
      <c r="BC7" s="1" t="n">
        <v>0.65</v>
      </c>
    </row>
    <row r="8" customFormat="false" ht="14.65" hidden="false" customHeight="false" outlineLevel="0" collapsed="false">
      <c r="A8" s="14" t="s">
        <v>48</v>
      </c>
      <c r="B8" s="15" t="n">
        <v>6.50000000000001</v>
      </c>
      <c r="C8" s="16" t="str">
        <f aca="false">len10</f>
        <v>mm</v>
      </c>
      <c r="E8" s="14" t="s">
        <v>49</v>
      </c>
      <c r="F8" s="20" t="n">
        <f aca="false">(Vas/Vb)^0.44*Fs</f>
        <v>36.3950551121535</v>
      </c>
      <c r="G8" s="21" t="s">
        <v>14</v>
      </c>
      <c r="I8" s="14" t="s">
        <v>49</v>
      </c>
      <c r="J8" s="20" t="n">
        <f aca="false">Fbcl*((1/Qtc^2-2+((1/Qtc^2-2)^2+4)^0.5)/2)^0.5</f>
        <v>57.4524272817754</v>
      </c>
      <c r="K8" s="21" t="s">
        <v>14</v>
      </c>
      <c r="M8" s="14" t="s">
        <v>50</v>
      </c>
      <c r="N8" s="15" t="n">
        <v>4.99999999999999</v>
      </c>
      <c r="O8" s="16" t="str">
        <f aca="false">len</f>
        <v>cm</v>
      </c>
      <c r="Q8" s="2" t="s">
        <v>51</v>
      </c>
      <c r="R8" s="2" t="n">
        <f aca="false">1+_A+(Vas/Vb)+Fb/(Fs*Qts*Ql)</f>
        <v>5.31980111057207</v>
      </c>
      <c r="T8" s="2" t="n">
        <f aca="false">T7*Factor</f>
        <v>13.67631</v>
      </c>
      <c r="U8" s="2" t="n">
        <f aca="false">(F/Fs)^2</f>
        <v>0.276688543219083</v>
      </c>
      <c r="V8" s="2" t="n">
        <f aca="false">_Fn2^2</f>
        <v>0.0765565499486984</v>
      </c>
      <c r="X8" s="2" t="n">
        <f aca="false">10*LOG(_Fn4^2/((_Fn4-_C*_Fn2+_A)^2+_Fn2*(_D*_Fn2-_B)^2))</f>
        <v>-29.4190982831093</v>
      </c>
      <c r="Y8" s="2" t="n">
        <f aca="false">(PK1/n0)*((_Fn4-_C*_Fn2+_A)^2+_Fn2*(_D*_Fn2-_B)^2)/(_Fn4-_E*_Fn2+_A^2)</f>
        <v>5.80119936672666</v>
      </c>
      <c r="Z8" s="2" t="n">
        <f aca="false">PK2+10*LOG(_Fn4^2/(_Fn4-_E*_Fn2+_A^2))</f>
        <v>68.0824589193496</v>
      </c>
      <c r="AA8" s="2" t="n">
        <f aca="false">PeakSPL+dBmag</f>
        <v>79.7922655228747</v>
      </c>
      <c r="AC8" s="2" t="n">
        <f aca="false">10*LOG(_Fn4^2/((_Fn4-_Cm*_Fn2+_Am)^2+_Fn2*(_Dm*_Fn2-_Bm)^2))</f>
        <v>-29.4749801807839</v>
      </c>
      <c r="AD8" s="2" t="n">
        <f aca="false">F</f>
        <v>13.67631</v>
      </c>
      <c r="AE8" s="2" t="n">
        <f aca="false">(PK1/n0)*((_Fn4-_Cm*_Fn2+_Am)^2+_Fn2*(_Dm*_Fn2-_Bm)^2)/(_Fn4-_Em*_Fn2+_Am^2)</f>
        <v>5.79973532044317</v>
      </c>
      <c r="AF8" s="2" t="n">
        <f aca="false">PK2+10*LOG(_Fn4^2/(_Fn4-_Em*_Fn2+_Am^2))</f>
        <v>68.025480856163</v>
      </c>
      <c r="AG8" s="2" t="n">
        <f aca="false">PeakSPL+dBmagm</f>
        <v>79.7363836252001</v>
      </c>
      <c r="AH8" s="2" t="str">
        <f aca="false">IF(F&gt;=Fbmod,SPLMaxm,"")</f>
        <v/>
      </c>
      <c r="AI8" s="2" t="str">
        <f aca="false">IF(SPLMaxmMod&lt;&gt;"",SPLMaxmMod-SPLTherm,"")</f>
        <v/>
      </c>
      <c r="AK8" s="2" t="n">
        <f aca="false">(F/Fbcl)^2</f>
        <v>0.056682931896701</v>
      </c>
      <c r="AL8" s="2" t="n">
        <f aca="false">10*LOG(Frc^2/((Frc-1)^2+Frc/Qtc^2))</f>
        <v>-24.9450334536368</v>
      </c>
      <c r="AM8" s="2" t="n">
        <f aca="false">_CK2+40*LOG(F/Fbcl)</f>
        <v>81.7393046281872</v>
      </c>
      <c r="AN8" s="2" t="n">
        <f aca="false">_CK1*((Frc-1)^2+Frc/Qtc^2)/n0</f>
        <v>48.0613403995401</v>
      </c>
      <c r="AO8" s="2" t="n">
        <f aca="false">dBmagm+PeakSPL</f>
        <v>79.7363836252001</v>
      </c>
      <c r="AQ8" s="2" t="n">
        <f aca="false">(F/Fbclmod)^2</f>
        <v>0.044251057443352</v>
      </c>
      <c r="AR8" s="2" t="n">
        <f aca="false">10*LOG(Frcmod^2/((Frcmod-1)^2+Frcmod/Qtcmod^2))</f>
        <v>-27.0051551850998</v>
      </c>
      <c r="AS8" s="2" t="n">
        <f aca="false">_CK2mod+40*LOG(F/Fbclmod)</f>
        <v>81.7393046281872</v>
      </c>
      <c r="AT8" s="2" t="n">
        <f aca="false">_CK1mod*((Frcmod-1)^2+Frcmod/Qtcmod^2)/n0</f>
        <v>77.2339153766561</v>
      </c>
      <c r="AU8" s="2" t="n">
        <f aca="false">dBMagmcmod+PeakSPL</f>
        <v>82.2062086208842</v>
      </c>
      <c r="AW8" s="2" t="n">
        <f aca="false">(Fcc/Fs)^2</f>
        <v>0.195636094674556</v>
      </c>
      <c r="AX8" s="2" t="n">
        <f aca="false">_Fn2cc^2</f>
        <v>0.0382734815395119</v>
      </c>
      <c r="AY8" s="2" t="n">
        <f aca="false">10*LOG(_Fn4cc^2/((_Fn4cc-_Cm*_Fn2cc+_Am)^2+_Fn2cc*(_Dm*_Fn2cc-_Bm)^2))</f>
        <v>-34.85015266342</v>
      </c>
      <c r="AZ8" s="1" t="n">
        <f aca="false">AZ7+0.5</f>
        <v>11.5</v>
      </c>
      <c r="BB8" s="1" t="n">
        <v>5</v>
      </c>
      <c r="BC8" s="1" t="n">
        <v>0.7</v>
      </c>
    </row>
    <row r="9" customFormat="false" ht="14.65" hidden="false" customHeight="false" outlineLevel="0" collapsed="false">
      <c r="A9" s="14" t="s">
        <v>52</v>
      </c>
      <c r="B9" s="15" t="n">
        <v>337</v>
      </c>
      <c r="C9" s="16" t="str">
        <f aca="false">area</f>
        <v>cm2</v>
      </c>
      <c r="E9" s="14" t="s">
        <v>53</v>
      </c>
      <c r="F9" s="20" t="n">
        <f aca="false">IF(Mswitch=1,Lv,Lv/cm_in)</f>
        <v>51.4880222123583</v>
      </c>
      <c r="G9" s="21" t="str">
        <f aca="false">len</f>
        <v>cm</v>
      </c>
      <c r="I9" s="14" t="s">
        <v>54</v>
      </c>
      <c r="J9" s="20" t="n">
        <v>0.707</v>
      </c>
      <c r="K9" s="21"/>
      <c r="M9" s="14" t="s">
        <v>55</v>
      </c>
      <c r="N9" s="15" t="n">
        <v>10</v>
      </c>
      <c r="O9" s="16" t="str">
        <f aca="false">len</f>
        <v>cm</v>
      </c>
      <c r="Q9" s="2" t="s">
        <v>56</v>
      </c>
      <c r="R9" s="2" t="n">
        <f aca="false">1/Qts+Fb/(Fs*Ql)</f>
        <v>3.30605654699774</v>
      </c>
      <c r="T9" s="2" t="n">
        <f aca="false">T8*Factor</f>
        <v>15.1807041</v>
      </c>
      <c r="U9" s="2" t="n">
        <f aca="false">(F/Fs)^2</f>
        <v>0.340907954100232</v>
      </c>
      <c r="V9" s="2" t="n">
        <f aca="false">_Fn2^2</f>
        <v>0.116218233168806</v>
      </c>
      <c r="X9" s="2" t="n">
        <f aca="false">10*LOG(_Fn4^2/((_Fn4-_C*_Fn2+_A)^2+_Fn2*(_D*_Fn2-_B)^2))</f>
        <v>-26.2269384281952</v>
      </c>
      <c r="Y9" s="2" t="n">
        <f aca="false">(PK1/n0)*((_Fn4-_C*_Fn2+_A)^2+_Fn2*(_D*_Fn2-_B)^2)/(_Fn4-_E*_Fn2+_A^2)</f>
        <v>7.06459253011031</v>
      </c>
      <c r="Z9" s="2" t="n">
        <f aca="false">PK2+10*LOG(_Fn4^2/(_Fn4-_E*_Fn2+_A^2))</f>
        <v>72.130312043083</v>
      </c>
      <c r="AA9" s="2" t="n">
        <f aca="false">PeakSPL+dBmag</f>
        <v>82.9844253777888</v>
      </c>
      <c r="AC9" s="2" t="n">
        <f aca="false">10*LOG(_Fn4^2/((_Fn4-_Cm*_Fn2+_Am)^2+_Fn2*(_Dm*_Fn2-_Bm)^2))</f>
        <v>-26.2859950430047</v>
      </c>
      <c r="AD9" s="2" t="n">
        <f aca="false">F</f>
        <v>15.1807041</v>
      </c>
      <c r="AE9" s="2" t="n">
        <f aca="false">(PK1/n0)*((_Fn4-_Cm*_Fn2+_Am)^2+_Fn2*(_Dm*_Fn2-_Bm)^2)/(_Fn4-_Em*_Fn2+_Am^2)</f>
        <v>7.06340356309509</v>
      </c>
      <c r="AF9" s="2" t="n">
        <f aca="false">PK2+10*LOG(_Fn4^2/(_Fn4-_Em*_Fn2+_Am^2))</f>
        <v>72.0705244515494</v>
      </c>
      <c r="AG9" s="2" t="n">
        <f aca="false">PeakSPL+dBmagm</f>
        <v>82.9253687629793</v>
      </c>
      <c r="AH9" s="2" t="str">
        <f aca="false">IF(F&gt;=Fbmod,SPLMaxm,"")</f>
        <v/>
      </c>
      <c r="AI9" s="2" t="str">
        <f aca="false">IF(SPLMaxmMod&lt;&gt;"",SPLMaxmMod-SPLTherm,"")</f>
        <v/>
      </c>
      <c r="AK9" s="2" t="n">
        <f aca="false">(F/Fbcl)^2</f>
        <v>0.0698390403899253</v>
      </c>
      <c r="AL9" s="2" t="n">
        <f aca="false">10*LOG(Frc^2/((Frc-1)^2+Frc/Qtc^2))</f>
        <v>-23.1393482764869</v>
      </c>
      <c r="AM9" s="2" t="n">
        <f aca="false">_CK2+40*LOG(F/Fbcl)</f>
        <v>83.5522237796535</v>
      </c>
      <c r="AN9" s="2" t="n">
        <f aca="false">_CK1*((Frc-1)^2+Frc/Qtc^2)/n0</f>
        <v>48.1414621223236</v>
      </c>
      <c r="AO9" s="2" t="n">
        <f aca="false">dBmagm+PeakSPL</f>
        <v>82.9253687629793</v>
      </c>
      <c r="AQ9" s="2" t="n">
        <f aca="false">(F/Fbclmod)^2</f>
        <v>0.054521727875954</v>
      </c>
      <c r="AR9" s="2" t="n">
        <f aca="false">10*LOG(Frcmod^2/((Frcmod-1)^2+Frcmod/Qtcmod^2))</f>
        <v>-25.1768010638548</v>
      </c>
      <c r="AS9" s="2" t="n">
        <f aca="false">_CK2mod+40*LOG(F/Fbclmod)</f>
        <v>83.5522237796535</v>
      </c>
      <c r="AT9" s="2" t="n">
        <f aca="false">_CK1mod*((Frcmod-1)^2+Frcmod/Qtcmod^2)/n0</f>
        <v>76.9599106817662</v>
      </c>
      <c r="AU9" s="2" t="n">
        <f aca="false">dBMagmcmod+PeakSPL</f>
        <v>84.0345627421292</v>
      </c>
      <c r="AW9" s="2" t="n">
        <f aca="false">(Fcc/Fs)^2</f>
        <v>0.21301775147929</v>
      </c>
      <c r="AX9" s="2" t="n">
        <f aca="false">_Fn2cc^2</f>
        <v>0.0453765624452926</v>
      </c>
      <c r="AY9" s="2" t="n">
        <f aca="false">10*LOG(_Fn4cc^2/((_Fn4cc-_Cm*_Fn2cc+_Am)^2+_Fn2cc*(_Dm*_Fn2cc-_Bm)^2))</f>
        <v>-33.5208054680103</v>
      </c>
      <c r="AZ9" s="2" t="n">
        <v>12</v>
      </c>
      <c r="BB9" s="1" t="n">
        <v>6</v>
      </c>
      <c r="BC9" s="1" t="n">
        <v>0.71</v>
      </c>
    </row>
    <row r="10" customFormat="false" ht="14.65" hidden="false" customHeight="false" outlineLevel="0" collapsed="false">
      <c r="A10" s="14" t="s">
        <v>57</v>
      </c>
      <c r="B10" s="15" t="n">
        <v>86</v>
      </c>
      <c r="C10" s="16" t="s">
        <v>58</v>
      </c>
      <c r="E10" s="14"/>
      <c r="F10" s="20"/>
      <c r="G10" s="21"/>
      <c r="I10" s="14" t="s">
        <v>59</v>
      </c>
      <c r="J10" s="20" t="n">
        <f aca="false">(_CK1/Amax^2)/n0</f>
        <v>47.9057806718064</v>
      </c>
      <c r="K10" s="21" t="s">
        <v>58</v>
      </c>
      <c r="M10" s="14" t="s">
        <v>60</v>
      </c>
      <c r="N10" s="20" t="n">
        <f aca="false">2*SQRT((PortHeight*PortWidth)/PI())</f>
        <v>7.97884560802865</v>
      </c>
      <c r="O10" s="21" t="s">
        <v>61</v>
      </c>
      <c r="Q10" s="2" t="s">
        <v>62</v>
      </c>
      <c r="R10" s="2" t="n">
        <f aca="false">(97/49)*_A</f>
        <v>3.17980290144228</v>
      </c>
      <c r="T10" s="2" t="n">
        <f aca="false">T9*Factor</f>
        <v>16.850581551</v>
      </c>
      <c r="U10" s="2" t="n">
        <f aca="false">(F/Fs)^2</f>
        <v>0.420032690246896</v>
      </c>
      <c r="V10" s="2" t="n">
        <f aca="false">_Fn2^2</f>
        <v>0.176427460876045</v>
      </c>
      <c r="X10" s="2" t="n">
        <f aca="false">10*LOG(_Fn4^2/((_Fn4-_C*_Fn2+_A)^2+_Fn2*(_D*_Fn2-_B)^2))</f>
        <v>-23.0675611150619</v>
      </c>
      <c r="Y10" s="2" t="n">
        <f aca="false">(PK1/n0)*((_Fn4-_C*_Fn2+_A)^2+_Fn2*(_D*_Fn2-_B)^2)/(_Fn4-_E*_Fn2+_A^2)</f>
        <v>8.92504518144541</v>
      </c>
      <c r="Z10" s="2" t="n">
        <f aca="false">PK2+10*LOG(_Fn4^2/(_Fn4-_E*_Fn2+_A^2))</f>
        <v>76.304922411766</v>
      </c>
      <c r="AA10" s="2" t="n">
        <f aca="false">PeakSPL+dBmag</f>
        <v>86.1438026909221</v>
      </c>
      <c r="AC10" s="2" t="n">
        <f aca="false">10*LOG(_Fn4^2/((_Fn4-_Cm*_Fn2+_Am)^2+_Fn2*(_Dm*_Fn2-_Bm)^2))</f>
        <v>-23.1306269036295</v>
      </c>
      <c r="AD10" s="2" t="n">
        <f aca="false">F</f>
        <v>16.850581551</v>
      </c>
      <c r="AE10" s="2" t="n">
        <f aca="false">(PK1/n0)*((_Fn4-_Cm*_Fn2+_Am)^2+_Fn2*(_Dm*_Fn2-_Bm)^2)/(_Fn4-_Em*_Fn2+_Am^2)</f>
        <v>8.92386677228814</v>
      </c>
      <c r="AF10" s="2" t="n">
        <f aca="false">PK2+10*LOG(_Fn4^2/(_Fn4-_Em*_Fn2+_Am^2))</f>
        <v>76.2412831690893</v>
      </c>
      <c r="AG10" s="2" t="n">
        <f aca="false">PeakSPL+dBmagm</f>
        <v>86.0807369023545</v>
      </c>
      <c r="AH10" s="2" t="str">
        <f aca="false">IF(F&gt;=Fbmod,SPLMaxm,"")</f>
        <v/>
      </c>
      <c r="AI10" s="2" t="str">
        <f aca="false">IF(SPLMaxmMod&lt;&gt;"",SPLMaxmMod-SPLTherm,"")</f>
        <v/>
      </c>
      <c r="AK10" s="2" t="n">
        <f aca="false">(F/Fbcl)^2</f>
        <v>0.086048681664427</v>
      </c>
      <c r="AL10" s="2" t="n">
        <f aca="false">10*LOG(Frc^2/((Frc-1)^2+Frc/Qtc^2))</f>
        <v>-21.3373780297403</v>
      </c>
      <c r="AM10" s="2" t="n">
        <f aca="false">_CK2+40*LOG(F/Fbcl)</f>
        <v>85.3651429311198</v>
      </c>
      <c r="AN10" s="2" t="n">
        <f aca="false">_CK1*((Frc-1)^2+Frc/Qtc^2)/n0</f>
        <v>48.2629836447215</v>
      </c>
      <c r="AO10" s="2" t="n">
        <f aca="false">dBmagm+PeakSPL</f>
        <v>86.0807369023545</v>
      </c>
      <c r="AQ10" s="2" t="n">
        <f aca="false">(F/Fbclmod)^2</f>
        <v>0.0671762209159629</v>
      </c>
      <c r="AR10" s="2" t="n">
        <f aca="false">10*LOG(Frcmod^2/((Frcmod-1)^2+Frcmod/Qtcmod^2))</f>
        <v>-23.3460810534489</v>
      </c>
      <c r="AS10" s="2" t="n">
        <f aca="false">_CK2mod+40*LOG(F/Fbclmod)</f>
        <v>85.3651429311198</v>
      </c>
      <c r="AT10" s="2" t="n">
        <f aca="false">_CK1mod*((Frcmod-1)^2+Frcmod/Qtcmod^2)/n0</f>
        <v>76.6451130449484</v>
      </c>
      <c r="AU10" s="2" t="n">
        <f aca="false">dBMagmcmod+PeakSPL</f>
        <v>85.8652827525351</v>
      </c>
      <c r="AW10" s="2" t="n">
        <f aca="false">(Fcc/Fs)^2</f>
        <v>0.231139053254438</v>
      </c>
      <c r="AX10" s="2" t="n">
        <f aca="false">_Fn2cc^2</f>
        <v>0.0534252619393579</v>
      </c>
      <c r="AY10" s="2" t="n">
        <f aca="false">10*LOG(_Fn4cc^2/((_Fn4cc-_Cm*_Fn2cc+_Am)^2+_Fn2cc*(_Dm*_Fn2cc-_Bm)^2))</f>
        <v>-32.2515562069295</v>
      </c>
      <c r="AZ10" s="1" t="n">
        <f aca="false">AZ9+0.5</f>
        <v>12.5</v>
      </c>
      <c r="BB10" s="1" t="n">
        <v>7</v>
      </c>
      <c r="BC10" s="1" t="n">
        <v>0.72</v>
      </c>
    </row>
    <row r="11" customFormat="false" ht="14.65" hidden="false" customHeight="false" outlineLevel="0" collapsed="false">
      <c r="A11" s="14" t="s">
        <v>63</v>
      </c>
      <c r="B11" s="20" t="n">
        <f aca="false">112+10*LOG(n0)</f>
        <v>89.8663792935483</v>
      </c>
      <c r="C11" s="21" t="s">
        <v>64</v>
      </c>
      <c r="E11" s="14"/>
      <c r="F11" s="20"/>
      <c r="G11" s="21"/>
      <c r="I11" s="14"/>
      <c r="J11" s="20"/>
      <c r="K11" s="21"/>
      <c r="M11" s="2"/>
      <c r="N11" s="2"/>
      <c r="O11" s="2"/>
      <c r="T11" s="2" t="n">
        <f aca="false">T10*Factor</f>
        <v>18.70414552161</v>
      </c>
      <c r="U11" s="2" t="n">
        <f aca="false">(F/Fs)^2</f>
        <v>0.517522277653201</v>
      </c>
      <c r="V11" s="2" t="n">
        <f aca="false">_Fn2^2</f>
        <v>0.267829307867357</v>
      </c>
      <c r="X11" s="2" t="n">
        <f aca="false">10*LOG(_Fn4^2/((_Fn4-_C*_Fn2+_A)^2+_Fn2*(_D*_Fn2-_B)^2))</f>
        <v>-19.9402516178038</v>
      </c>
      <c r="Y11" s="2" t="n">
        <f aca="false">(PK1/n0)*((_Fn4-_C*_Fn2+_A)^2+_Fn2*(_D*_Fn2-_B)^2)/(_Fn4-_E*_Fn2+_A^2)</f>
        <v>11.8306326311917</v>
      </c>
      <c r="Z11" s="2" t="n">
        <f aca="false">PK2+10*LOG(_Fn4^2/(_Fn4-_E*_Fn2+_A^2))</f>
        <v>80.6562073628435</v>
      </c>
      <c r="AA11" s="2" t="n">
        <f aca="false">PeakSPL+dBmag</f>
        <v>89.2711121881803</v>
      </c>
      <c r="AC11" s="2" t="n">
        <f aca="false">10*LOG(_Fn4^2/((_Fn4-_Cm*_Fn2+_Am)^2+_Fn2*(_Dm*_Fn2-_Bm)^2))</f>
        <v>-20.0082061133613</v>
      </c>
      <c r="AD11" s="2" t="n">
        <f aca="false">F</f>
        <v>18.70414552161</v>
      </c>
      <c r="AE11" s="2" t="n">
        <f aca="false">(PK1/n0)*((_Fn4-_Cm*_Fn2+_Am)^2+_Fn2*(_Dm*_Fn2-_Bm)^2)/(_Fn4-_Em*_Fn2+_Am^2)</f>
        <v>11.8275340656817</v>
      </c>
      <c r="AF11" s="2" t="n">
        <f aca="false">PK2+10*LOG(_Fn4^2/(_Fn4-_Em*_Fn2+_Am^2))</f>
        <v>80.5871152559674</v>
      </c>
      <c r="AG11" s="2" t="n">
        <f aca="false">PeakSPL+dBmagm</f>
        <v>89.2031576926227</v>
      </c>
      <c r="AH11" s="2" t="str">
        <f aca="false">IF(F&gt;=Fbmod,SPLMaxm,"")</f>
        <v/>
      </c>
      <c r="AI11" s="2" t="str">
        <f aca="false">IF(SPLMaxmMod&lt;&gt;"",SPLMaxmMod-SPLTherm,"")</f>
        <v/>
      </c>
      <c r="AK11" s="2" t="n">
        <f aca="false">(F/Fbcl)^2</f>
        <v>0.106020580678741</v>
      </c>
      <c r="AL11" s="2" t="n">
        <f aca="false">10*LOG(Frc^2/((Frc-1)^2+Frc/Qtc^2))</f>
        <v>-19.5410154798136</v>
      </c>
      <c r="AM11" s="2" t="n">
        <f aca="false">_CK2+40*LOG(F/Fbcl)</f>
        <v>87.1780620825861</v>
      </c>
      <c r="AN11" s="2" t="n">
        <f aca="false">_CK1*((Frc-1)^2+Frc/Qtc^2)/n0</f>
        <v>48.4473277035596</v>
      </c>
      <c r="AO11" s="2" t="n">
        <f aca="false">dBmagm+PeakSPL</f>
        <v>89.2031576926227</v>
      </c>
      <c r="AQ11" s="2" t="n">
        <f aca="false">(F/Fbclmod)^2</f>
        <v>0.0827678217905579</v>
      </c>
      <c r="AR11" s="2" t="n">
        <f aca="false">10*LOG(Frcmod^2/((Frcmod-1)^2+Frcmod/Qtcmod^2))</f>
        <v>-21.513099713098</v>
      </c>
      <c r="AS11" s="2" t="n">
        <f aca="false">_CK2mod+40*LOG(F/Fbclmod)</f>
        <v>87.1780620825861</v>
      </c>
      <c r="AT11" s="2" t="n">
        <f aca="false">_CK1mod*((Frcmod-1)^2+Frcmod/Qtcmod^2)/n0</f>
        <v>76.2918682677171</v>
      </c>
      <c r="AU11" s="2" t="n">
        <f aca="false">dBMagmcmod+PeakSPL</f>
        <v>87.698264092886</v>
      </c>
      <c r="AW11" s="2" t="n">
        <f aca="false">(Fcc/Fs)^2</f>
        <v>0.25</v>
      </c>
      <c r="AX11" s="2" t="n">
        <f aca="false">_Fn2cc^2</f>
        <v>0.0625</v>
      </c>
      <c r="AY11" s="2" t="n">
        <f aca="false">10*LOG(_Fn4cc^2/((_Fn4cc-_Cm*_Fn2cc+_Am)^2+_Fn2cc*(_Dm*_Fn2cc-_Bm)^2))</f>
        <v>-31.0374025458704</v>
      </c>
      <c r="AZ11" s="2" t="n">
        <v>13</v>
      </c>
      <c r="BB11" s="1" t="n">
        <v>8</v>
      </c>
      <c r="BC11" s="1" t="n">
        <v>0.73</v>
      </c>
    </row>
    <row r="12" customFormat="false" ht="14.65" hidden="false" customHeight="false" outlineLevel="0" collapsed="false">
      <c r="A12" s="14" t="s">
        <v>65</v>
      </c>
      <c r="B12" s="20" t="n">
        <f aca="false">SPL+10*LOG(PEMax)</f>
        <v>109.211363805984</v>
      </c>
      <c r="C12" s="21" t="s">
        <v>64</v>
      </c>
      <c r="E12" s="14" t="s">
        <v>66</v>
      </c>
      <c r="F12" s="17"/>
      <c r="G12" s="18"/>
      <c r="I12" s="14" t="s">
        <v>66</v>
      </c>
      <c r="J12" s="17"/>
      <c r="K12" s="18"/>
      <c r="M12" s="12" t="s">
        <v>67</v>
      </c>
      <c r="N12" s="22"/>
      <c r="O12" s="11"/>
      <c r="T12" s="2" t="n">
        <f aca="false">T11*Factor</f>
        <v>20.7616015289871</v>
      </c>
      <c r="U12" s="2" t="n">
        <f aca="false">(F/Fs)^2</f>
        <v>0.637639198296509</v>
      </c>
      <c r="V12" s="2" t="n">
        <f aca="false">_Fn2^2</f>
        <v>0.406583747204215</v>
      </c>
      <c r="X12" s="2" t="n">
        <f aca="false">10*LOG(_Fn4^2/((_Fn4-_C*_Fn2+_A)^2+_Fn2*(_D*_Fn2-_B)^2))</f>
        <v>-16.8484317906541</v>
      </c>
      <c r="Y12" s="2" t="n">
        <f aca="false">(PK1/n0)*((_Fn4-_C*_Fn2+_A)^2+_Fn2*(_D*_Fn2-_B)^2)/(_Fn4-_E*_Fn2+_A^2)</f>
        <v>16.7705816974831</v>
      </c>
      <c r="Z12" s="2" t="n">
        <f aca="false">PK2+10*LOG(_Fn4^2/(_Fn4-_E*_Fn2+_A^2))</f>
        <v>85.2634287691612</v>
      </c>
      <c r="AA12" s="2" t="n">
        <f aca="false">PeakSPL+dBmag</f>
        <v>92.3629320153299</v>
      </c>
      <c r="AC12" s="2" t="n">
        <f aca="false">10*LOG(_Fn4^2/((_Fn4-_Cm*_Fn2+_Am)^2+_Fn2*(_Dm*_Fn2-_Bm)^2))</f>
        <v>-16.922035290475</v>
      </c>
      <c r="AD12" s="2" t="n">
        <f aca="false">F</f>
        <v>20.7616015289871</v>
      </c>
      <c r="AE12" s="2" t="n">
        <f aca="false">(PK1/n0)*((_Fn4-_Cm*_Fn2+_Am)^2+_Fn2*(_Dm*_Fn2-_Bm)^2)/(_Fn4-_Em*_Fn2+_Am^2)</f>
        <v>16.7568402738928</v>
      </c>
      <c r="AF12" s="2" t="n">
        <f aca="false">PK2+10*LOG(_Fn4^2/(_Fn4-_Em*_Fn2+_Am^2))</f>
        <v>85.1862653029475</v>
      </c>
      <c r="AG12" s="2" t="n">
        <f aca="false">PeakSPL+dBmagm</f>
        <v>92.289328515509</v>
      </c>
      <c r="AH12" s="2" t="str">
        <f aca="false">IF(F&gt;=Fbmod,SPLMaxm,"")</f>
        <v/>
      </c>
      <c r="AI12" s="2" t="str">
        <f aca="false">IF(SPLMaxmMod&lt;&gt;"",SPLMaxmMod-SPLTherm,"")</f>
        <v/>
      </c>
      <c r="AK12" s="2" t="n">
        <f aca="false">(F/Fbcl)^2</f>
        <v>0.130627957454276</v>
      </c>
      <c r="AL12" s="2" t="n">
        <f aca="false">10*LOG(Frc^2/((Frc-1)^2+Frc/Qtc^2))</f>
        <v>-17.7530956578264</v>
      </c>
      <c r="AM12" s="2" t="n">
        <f aca="false">_CK2+40*LOG(F/Fbcl)</f>
        <v>88.9909812340524</v>
      </c>
      <c r="AN12" s="2" t="n">
        <f aca="false">_CK1*((Frc-1)^2+Frc/Qtc^2)/n0</f>
        <v>48.7270096555418</v>
      </c>
      <c r="AO12" s="2" t="n">
        <f aca="false">dBmagm+PeakSPL</f>
        <v>92.289328515509</v>
      </c>
      <c r="AQ12" s="2" t="n">
        <f aca="false">(F/Fbclmod)^2</f>
        <v>0.101978233228146</v>
      </c>
      <c r="AR12" s="2" t="n">
        <f aca="false">10*LOG(Frcmod^2/((Frcmod-1)^2+Frcmod/Qtcmod^2))</f>
        <v>-19.6783414611878</v>
      </c>
      <c r="AS12" s="2" t="n">
        <f aca="false">_CK2mod+40*LOG(F/Fbclmod)</f>
        <v>88.9909812340524</v>
      </c>
      <c r="AT12" s="2" t="n">
        <f aca="false">_CK1mod*((Frcmod-1)^2+Frcmod/Qtcmod^2)/n0</f>
        <v>75.9091870147782</v>
      </c>
      <c r="AU12" s="2" t="n">
        <f aca="false">dBMagmcmod+PeakSPL</f>
        <v>89.5330223447963</v>
      </c>
      <c r="AW12" s="2" t="n">
        <f aca="false">(Fcc/Fs)^2</f>
        <v>0.269600591715976</v>
      </c>
      <c r="AX12" s="2" t="n">
        <f aca="false">_Fn2cc^2</f>
        <v>0.0726844790536046</v>
      </c>
      <c r="AY12" s="2" t="n">
        <f aca="false">10*LOG(_Fn4cc^2/((_Fn4cc-_Cm*_Fn2cc+_Am)^2+_Fn2cc*(_Dm*_Fn2cc-_Bm)^2))</f>
        <v>-29.8739155108159</v>
      </c>
      <c r="AZ12" s="1" t="n">
        <f aca="false">AZ11+0.5</f>
        <v>13.5</v>
      </c>
      <c r="BB12" s="1" t="n">
        <v>9</v>
      </c>
      <c r="BC12" s="1" t="n">
        <v>0.74</v>
      </c>
    </row>
    <row r="13" customFormat="false" ht="14.65" hidden="false" customHeight="false" outlineLevel="0" collapsed="false">
      <c r="A13" s="14" t="s">
        <v>68</v>
      </c>
      <c r="B13" s="15" t="n">
        <v>5.9</v>
      </c>
      <c r="C13" s="16" t="s">
        <v>69</v>
      </c>
      <c r="E13" s="14"/>
      <c r="F13" s="17"/>
      <c r="G13" s="18"/>
      <c r="I13" s="14"/>
      <c r="J13" s="17"/>
      <c r="K13" s="18"/>
      <c r="M13" s="14" t="s">
        <v>60</v>
      </c>
      <c r="N13" s="15" t="n">
        <v>7.98000000000001</v>
      </c>
      <c r="O13" s="16" t="str">
        <f aca="false">len</f>
        <v>cm</v>
      </c>
      <c r="T13" s="2" t="n">
        <f aca="false">T12*Factor</f>
        <v>23.0453776971757</v>
      </c>
      <c r="U13" s="2" t="n">
        <f aca="false">(F/Fs)^2</f>
        <v>0.785635256221129</v>
      </c>
      <c r="V13" s="2" t="n">
        <f aca="false">_Fn2^2</f>
        <v>0.617222755817639</v>
      </c>
      <c r="X13" s="2" t="n">
        <f aca="false">10*LOG(_Fn4^2/((_Fn4-_C*_Fn2+_A)^2+_Fn2*(_D*_Fn2-_B)^2))</f>
        <v>-13.80548057692</v>
      </c>
      <c r="Y13" s="2" t="n">
        <f aca="false">(PK1/n0)*((_Fn4-_C*_Fn2+_A)^2+_Fn2*(_D*_Fn2-_B)^2)/(_Fn4-_E*_Fn2+_A^2)</f>
        <v>26.3099941391898</v>
      </c>
      <c r="Z13" s="2" t="n">
        <f aca="false">PK2+10*LOG(_Fn4^2/(_Fn4-_E*_Fn2+_A^2))</f>
        <v>90.2621062300518</v>
      </c>
      <c r="AA13" s="2" t="n">
        <f aca="false">PeakSPL+dBmag</f>
        <v>95.4058832290641</v>
      </c>
      <c r="AC13" s="2" t="n">
        <f aca="false">10*LOG(_Fn4^2/((_Fn4-_Cm*_Fn2+_Am)^2+_Fn2*(_Dm*_Fn2-_Bm)^2))</f>
        <v>-13.8849974245911</v>
      </c>
      <c r="AD13" s="2" t="n">
        <f aca="false">F</f>
        <v>23.0453776971757</v>
      </c>
      <c r="AE13" s="2" t="n">
        <f aca="false">(PK1/n0)*((_Fn4-_Cm*_Fn2+_Am)^2+_Fn2*(_Dm*_Fn2-_Bm)^2)/(_Fn4-_Em*_Fn2+_Am^2)</f>
        <v>26.2472305652234</v>
      </c>
      <c r="AF13" s="2" t="n">
        <f aca="false">PK2+10*LOG(_Fn4^2/(_Fn4-_Em*_Fn2+_Am^2))</f>
        <v>90.172216731637</v>
      </c>
      <c r="AG13" s="2" t="n">
        <f aca="false">PeakSPL+dBmagm</f>
        <v>95.3263663813929</v>
      </c>
      <c r="AH13" s="2" t="str">
        <f aca="false">IF(F&gt;=Fbmod,SPLMaxm,"")</f>
        <v/>
      </c>
      <c r="AI13" s="2" t="str">
        <f aca="false">IF(SPLMaxmMod&lt;&gt;"",SPLMaxmMod-SPLTherm,"")</f>
        <v/>
      </c>
      <c r="AK13" s="2" t="n">
        <f aca="false">(F/Fbcl)^2</f>
        <v>0.160946706379414</v>
      </c>
      <c r="AL13" s="2" t="n">
        <f aca="false">10*LOG(Frc^2/((Frc-1)^2+Frc/Qtc^2))</f>
        <v>-15.9778363201545</v>
      </c>
      <c r="AM13" s="2" t="n">
        <f aca="false">_CK2+40*LOG(F/Fbcl)</f>
        <v>90.8039003855187</v>
      </c>
      <c r="AN13" s="2" t="n">
        <f aca="false">_CK1*((Frc-1)^2+Frc/Qtc^2)/n0</f>
        <v>49.1513828738392</v>
      </c>
      <c r="AO13" s="2" t="n">
        <f aca="false">dBmagm+PeakSPL</f>
        <v>95.3263663813929</v>
      </c>
      <c r="AQ13" s="2" t="n">
        <f aca="false">(F/Fbclmod)^2</f>
        <v>0.125647381160399</v>
      </c>
      <c r="AR13" s="2" t="n">
        <f aca="false">10*LOG(Frcmod^2/((Frcmod-1)^2+Frcmod/Qtcmod^2))</f>
        <v>-17.8429527955491</v>
      </c>
      <c r="AS13" s="2" t="n">
        <f aca="false">_CK2mod+40*LOG(F/Fbclmod)</f>
        <v>90.8039003855187</v>
      </c>
      <c r="AT13" s="2" t="n">
        <f aca="false">_CK1mod*((Frcmod-1)^2+Frcmod/Qtcmod^2)/n0</f>
        <v>75.5174625282921</v>
      </c>
      <c r="AU13" s="2" t="n">
        <f aca="false">dBMagmcmod+PeakSPL</f>
        <v>91.3684110104349</v>
      </c>
      <c r="AW13" s="2" t="n">
        <f aca="false">(Fcc/Fs)^2</f>
        <v>0.289940828402367</v>
      </c>
      <c r="AX13" s="2" t="n">
        <f aca="false">_Fn2cc^2</f>
        <v>0.0840656839746507</v>
      </c>
      <c r="AY13" s="2" t="n">
        <f aca="false">10*LOG(_Fn4cc^2/((_Fn4cc-_Cm*_Fn2cc+_Am)^2+_Fn2cc*(_Dm*_Fn2cc-_Bm)^2))</f>
        <v>-28.7571596501449</v>
      </c>
      <c r="AZ13" s="2" t="n">
        <v>14</v>
      </c>
      <c r="BB13" s="1" t="n">
        <v>10</v>
      </c>
      <c r="BC13" s="1" t="n">
        <v>0.75</v>
      </c>
    </row>
    <row r="14" customFormat="false" ht="14.65" hidden="false" customHeight="false" outlineLevel="0" collapsed="false">
      <c r="A14" s="14" t="s">
        <v>70</v>
      </c>
      <c r="B14" s="15" t="n">
        <v>0</v>
      </c>
      <c r="C14" s="16" t="s">
        <v>69</v>
      </c>
      <c r="E14" s="14" t="s">
        <v>42</v>
      </c>
      <c r="F14" s="15" t="n">
        <v>60</v>
      </c>
      <c r="G14" s="16" t="str">
        <f aca="false">vol</f>
        <v>l</v>
      </c>
      <c r="I14" s="14" t="s">
        <v>42</v>
      </c>
      <c r="J14" s="15" t="n">
        <v>24.7491812623814</v>
      </c>
      <c r="K14" s="16" t="str">
        <f aca="false">vol</f>
        <v>l</v>
      </c>
      <c r="M14" s="14" t="s">
        <v>71</v>
      </c>
      <c r="N14" s="15" t="n">
        <v>4.99999999999999</v>
      </c>
      <c r="O14" s="16" t="str">
        <f aca="false">len</f>
        <v>cm</v>
      </c>
      <c r="Q14" s="2" t="s">
        <v>72</v>
      </c>
      <c r="R14" s="2" t="n">
        <f aca="false">(Fbmod/Fs)^2</f>
        <v>1.61506908153611</v>
      </c>
      <c r="T14" s="2" t="n">
        <f aca="false">T13*Factor</f>
        <v>25.580369243865</v>
      </c>
      <c r="U14" s="2" t="n">
        <f aca="false">(F/Fs)^2</f>
        <v>0.967981199190053</v>
      </c>
      <c r="V14" s="2" t="n">
        <f aca="false">_Fn2^2</f>
        <v>0.936987601985413</v>
      </c>
      <c r="X14" s="2" t="n">
        <f aca="false">10*LOG(_Fn4^2/((_Fn4-_C*_Fn2+_A)^2+_Fn2*(_D*_Fn2-_B)^2))</f>
        <v>-10.8453995542911</v>
      </c>
      <c r="Y14" s="2" t="n">
        <f aca="false">(PK1/n0)*((_Fn4-_C*_Fn2+_A)^2+_Fn2*(_D*_Fn2-_B)^2)/(_Fn4-_E*_Fn2+_A^2)</f>
        <v>48.8295162863463</v>
      </c>
      <c r="Z14" s="2" t="n">
        <f aca="false">PK2+10*LOG(_Fn4^2/(_Fn4-_E*_Fn2+_A^2))</f>
        <v>95.9078039603472</v>
      </c>
      <c r="AA14" s="2" t="n">
        <f aca="false">PeakSPL+dBmag</f>
        <v>98.3659642516929</v>
      </c>
      <c r="AC14" s="2" t="n">
        <f aca="false">10*LOG(_Fn4^2/((_Fn4-_Cm*_Fn2+_Am)^2+_Fn2*(_Dm*_Fn2-_Bm)^2))</f>
        <v>-10.9298279629633</v>
      </c>
      <c r="AD14" s="2" t="n">
        <f aca="false">F</f>
        <v>25.580369243865</v>
      </c>
      <c r="AE14" s="2" t="n">
        <f aca="false">(PK1/n0)*((_Fn4-_Cm*_Fn2+_Am)^2+_Fn2*(_Dm*_Fn2-_Bm)^2)/(_Fn4-_Em*_Fn2+_Am^2)</f>
        <v>48.5224284241952</v>
      </c>
      <c r="AF14" s="2" t="n">
        <f aca="false">PK2+10*LOG(_Fn4^2/(_Fn4-_Em*_Fn2+_Am^2))</f>
        <v>95.7959766113177</v>
      </c>
      <c r="AG14" s="2" t="n">
        <f aca="false">PeakSPL+dBmagm</f>
        <v>98.2815358430207</v>
      </c>
      <c r="AH14" s="2" t="str">
        <f aca="false">IF(F&gt;=Fbmod,SPLMaxm,"")</f>
        <v/>
      </c>
      <c r="AI14" s="2" t="str">
        <f aca="false">IF(SPLMaxmMod&lt;&gt;"",SPLMaxmMod-SPLTherm,"")</f>
        <v/>
      </c>
      <c r="AK14" s="2" t="n">
        <f aca="false">(F/Fbcl)^2</f>
        <v>0.198302436930076</v>
      </c>
      <c r="AL14" s="2" t="n">
        <f aca="false">10*LOG(Frc^2/((Frc-1)^2+Frc/Qtc^2))</f>
        <v>-14.2214485518602</v>
      </c>
      <c r="AM14" s="2" t="n">
        <f aca="false">_CK2+40*LOG(F/Fbcl)</f>
        <v>92.616819536985</v>
      </c>
      <c r="AN14" s="2" t="n">
        <f aca="false">_CK1*((Frc-1)^2+Frc/Qtc^2)/n0</f>
        <v>49.7953603486326</v>
      </c>
      <c r="AO14" s="2" t="n">
        <f aca="false">dBmagm+PeakSPL</f>
        <v>98.2815358430207</v>
      </c>
      <c r="AQ14" s="2" t="n">
        <f aca="false">(F/Fbclmod)^2</f>
        <v>0.154810138327728</v>
      </c>
      <c r="AR14" s="2" t="n">
        <f aca="false">10*LOG(Frcmod^2/((Frcmod-1)^2+Frcmod/Qtcmod^2))</f>
        <v>-16.0091920591209</v>
      </c>
      <c r="AS14" s="2" t="n">
        <f aca="false">_CK2mod+40*LOG(F/Fbclmod)</f>
        <v>92.616819536985</v>
      </c>
      <c r="AT14" s="2" t="n">
        <f aca="false">_CK1mod*((Frcmod-1)^2+Frcmod/Qtcmod^2)/n0</f>
        <v>75.155926021022</v>
      </c>
      <c r="AU14" s="2" t="n">
        <f aca="false">dBMagmcmod+PeakSPL</f>
        <v>93.2021717468632</v>
      </c>
      <c r="AW14" s="2" t="n">
        <f aca="false">(Fcc/Fs)^2</f>
        <v>0.311020710059172</v>
      </c>
      <c r="AX14" s="2" t="n">
        <f aca="false">_Fn2cc^2</f>
        <v>0.0967338820857113</v>
      </c>
      <c r="AY14" s="2" t="n">
        <f aca="false">10*LOG(_Fn4cc^2/((_Fn4cc-_Cm*_Fn2cc+_Am)^2+_Fn2cc*(_Dm*_Fn2cc-_Bm)^2))</f>
        <v>-27.6836269604103</v>
      </c>
      <c r="AZ14" s="1" t="n">
        <f aca="false">AZ13+0.5</f>
        <v>14.5</v>
      </c>
      <c r="BB14" s="1" t="n">
        <v>11</v>
      </c>
      <c r="BC14" s="1" t="n">
        <v>0.76</v>
      </c>
    </row>
    <row r="15" customFormat="false" ht="14.65" hidden="false" customHeight="false" outlineLevel="0" collapsed="false">
      <c r="A15" s="14" t="s">
        <v>73</v>
      </c>
      <c r="B15" s="20" t="n">
        <f aca="false">IF(Re&gt;0,(Qts0*(Re+Rvc))/Re,Qts0)</f>
        <v>0.32</v>
      </c>
      <c r="C15" s="21"/>
      <c r="E15" s="14" t="s">
        <v>74</v>
      </c>
      <c r="F15" s="23"/>
      <c r="G15" s="24" t="s">
        <v>14</v>
      </c>
      <c r="I15" s="14" t="s">
        <v>45</v>
      </c>
      <c r="J15" s="20" t="n">
        <f aca="false">(Qtcmod/Qts)*Fs</f>
        <v>65.0140333549277</v>
      </c>
      <c r="K15" s="21" t="s">
        <v>14</v>
      </c>
      <c r="M15" s="14" t="s">
        <v>75</v>
      </c>
      <c r="N15" s="20" t="n">
        <f aca="false">((PI()*(CportDia/100)^2/4)*10000)/RSide1</f>
        <v>10.002893840883</v>
      </c>
      <c r="O15" s="21" t="str">
        <f aca="false">len</f>
        <v>cm</v>
      </c>
      <c r="Q15" s="2" t="s">
        <v>76</v>
      </c>
      <c r="R15" s="2" t="n">
        <f aca="false">_Am/Qts+Fbmod/(Ql*Fs)</f>
        <v>5.2286414058275</v>
      </c>
      <c r="T15" s="2" t="n">
        <f aca="false">T14*Factor</f>
        <v>28.3942098606902</v>
      </c>
      <c r="U15" s="2" t="n">
        <f aca="false">(F/Fs)^2</f>
        <v>1.19264963552206</v>
      </c>
      <c r="V15" s="2" t="n">
        <f aca="false">_Fn2^2</f>
        <v>1.42241315311091</v>
      </c>
      <c r="X15" s="2" t="n">
        <f aca="false">10*LOG(_Fn4^2/((_Fn4-_C*_Fn2+_A)^2+_Fn2*(_D*_Fn2-_B)^2))</f>
        <v>-8.03940186373114</v>
      </c>
      <c r="Y15" s="2" t="n">
        <f aca="false">(PK1/n0)*((_Fn4-_C*_Fn2+_A)^2+_Fn2*(_D*_Fn2-_B)^2)/(_Fn4-_E*_Fn2+_A^2)</f>
        <v>123.218361208786</v>
      </c>
      <c r="Z15" s="2" t="n">
        <f aca="false">PK2+10*LOG(_Fn4^2/(_Fn4-_E*_Fn2+_A^2))</f>
        <v>102.733731714067</v>
      </c>
      <c r="AA15" s="2" t="n">
        <f aca="false">PeakSPL+dBmag</f>
        <v>101.171961942253</v>
      </c>
      <c r="AC15" s="2" t="n">
        <f aca="false">10*LOG(_Fn4^2/((_Fn4-_Cm*_Fn2+_Am)^2+_Fn2*(_Dm*_Fn2-_Bm)^2))</f>
        <v>-8.12517705666479</v>
      </c>
      <c r="AD15" s="2" t="n">
        <f aca="false">F</f>
        <v>28.3942098606902</v>
      </c>
      <c r="AE15" s="2" t="n">
        <f aca="false">(PK1/n0)*((_Fn4-_Cm*_Fn2+_Am)^2+_Fn2*(_Dm*_Fn2-_Bm)^2)/(_Fn4-_Em*_Fn2+_Am^2)</f>
        <v>121.317646626091</v>
      </c>
      <c r="AF15" s="2" t="n">
        <f aca="false">PK2+10*LOG(_Fn4^2/(_Fn4-_Em*_Fn2+_Am^2))</f>
        <v>102.580442007703</v>
      </c>
      <c r="AG15" s="2" t="n">
        <f aca="false">PeakSPL+dBmagm</f>
        <v>101.086186749319</v>
      </c>
      <c r="AH15" s="2" t="str">
        <f aca="false">IF(F&gt;=Fbmod,SPLMaxm,"")</f>
        <v/>
      </c>
      <c r="AI15" s="2" t="str">
        <f aca="false">IF(SPLMaxmMod&lt;&gt;"",SPLMaxmMod-SPLTherm,"")</f>
        <v/>
      </c>
      <c r="AK15" s="2" t="n">
        <f aca="false">(F/Fbcl)^2</f>
        <v>0.244328432541546</v>
      </c>
      <c r="AL15" s="2" t="n">
        <f aca="false">10*LOG(Frc^2/((Frc-1)^2+Frc/Qtc^2))</f>
        <v>-12.4929392862866</v>
      </c>
      <c r="AM15" s="2" t="n">
        <f aca="false">_CK2+40*LOG(F/Fbcl)</f>
        <v>94.4297386884513</v>
      </c>
      <c r="AN15" s="2" t="n">
        <f aca="false">_CK1*((Frc-1)^2+Frc/Qtc^2)/n0</f>
        <v>50.7726543014654</v>
      </c>
      <c r="AO15" s="2" t="n">
        <f aca="false">dBmagm+PeakSPL</f>
        <v>101.086186749319</v>
      </c>
      <c r="AQ15" s="2" t="n">
        <f aca="false">(F/Fbclmod)^2</f>
        <v>0.190741571433594</v>
      </c>
      <c r="AR15" s="2" t="n">
        <f aca="false">10*LOG(Frcmod^2/((Frcmod-1)^2+Frcmod/Qtcmod^2))</f>
        <v>-14.1811297841128</v>
      </c>
      <c r="AS15" s="2" t="n">
        <f aca="false">_CK2mod+40*LOG(F/Fbclmod)</f>
        <v>94.4297386884513</v>
      </c>
      <c r="AT15" s="2" t="n">
        <f aca="false">_CK1mod*((Frcmod-1)^2+Frcmod/Qtcmod^2)/n0</f>
        <v>74.8943261965542</v>
      </c>
      <c r="AU15" s="2" t="n">
        <f aca="false">dBMagmcmod+PeakSPL</f>
        <v>95.0302340218713</v>
      </c>
      <c r="AW15" s="2" t="n">
        <f aca="false">(Fcc/Fs)^2</f>
        <v>0.33284023668639</v>
      </c>
      <c r="AX15" s="2" t="n">
        <f aca="false">_Fn2cc^2</f>
        <v>0.110782623157452</v>
      </c>
      <c r="AY15" s="2" t="n">
        <f aca="false">10*LOG(_Fn4cc^2/((_Fn4cc-_Cm*_Fn2cc+_Am)^2+_Fn2cc*(_Dm*_Fn2cc-_Bm)^2))</f>
        <v>-26.6501818287861</v>
      </c>
      <c r="AZ15" s="2" t="n">
        <v>15</v>
      </c>
      <c r="BB15" s="1" t="n">
        <v>12</v>
      </c>
      <c r="BC15" s="1" t="n">
        <v>0.77</v>
      </c>
    </row>
    <row r="16" customFormat="false" ht="14.65" hidden="false" customHeight="false" outlineLevel="0" collapsed="false">
      <c r="E16" s="14" t="s">
        <v>45</v>
      </c>
      <c r="F16" s="20" t="n">
        <f aca="false">IF($F$15&lt;=0,(Vas/Vbmod)^0.31*Fs,$F$15)</f>
        <v>33.0421957369424</v>
      </c>
      <c r="G16" s="21" t="s">
        <v>14</v>
      </c>
      <c r="I16" s="14" t="s">
        <v>49</v>
      </c>
      <c r="J16" s="20" t="n">
        <f aca="false">Fbclmod*((1/Qtcmod^2-2+((1/Qtcmod^2-2)^2+4)^0.5)/2)^0.5</f>
        <v>58.3183886960725</v>
      </c>
      <c r="K16" s="21" t="s">
        <v>14</v>
      </c>
      <c r="M16" s="2"/>
      <c r="N16" s="2"/>
      <c r="O16" s="2"/>
      <c r="Q16" s="2" t="s">
        <v>77</v>
      </c>
      <c r="R16" s="2" t="n">
        <f aca="false">1+_Am+(Vas/Vbmod)+Fbmod/(Fs*Qts*Ql)</f>
        <v>5.34908114203764</v>
      </c>
      <c r="T16" s="2" t="n">
        <f aca="false">T15*Factor</f>
        <v>31.5175729453661</v>
      </c>
      <c r="U16" s="2" t="n">
        <f aca="false">(F/Fs)^2</f>
        <v>1.46946361592674</v>
      </c>
      <c r="V16" s="2" t="n">
        <f aca="false">_Fn2^2</f>
        <v>2.15932331853248</v>
      </c>
      <c r="X16" s="2" t="n">
        <f aca="false">10*LOG(_Fn4^2/((_Fn4-_C*_Fn2+_A)^2+_Fn2*(_D*_Fn2-_B)^2))</f>
        <v>-5.51165055115183</v>
      </c>
      <c r="Y16" s="2" t="n">
        <f aca="false">(PK1/n0)*((_Fn4-_C*_Fn2+_A)^2+_Fn2*(_D*_Fn2-_B)^2)/(_Fn4-_E*_Fn2+_A^2)</f>
        <v>498.572536548132</v>
      </c>
      <c r="Z16" s="2" t="n">
        <f aca="false">PK2+10*LOG(_Fn4^2/(_Fn4-_E*_Fn2+_A^2))</f>
        <v>111.332012263174</v>
      </c>
      <c r="AA16" s="2" t="n">
        <f aca="false">PeakSPL+dBmag</f>
        <v>103.699713254832</v>
      </c>
      <c r="AC16" s="2" t="n">
        <f aca="false">10*LOG(_Fn4^2/((_Fn4-_Cm*_Fn2+_Am)^2+_Fn2*(_Dm*_Fn2-_Bm)^2))</f>
        <v>-5.59133515720222</v>
      </c>
      <c r="AD16" s="2" t="n">
        <f aca="false">F</f>
        <v>31.5175729453661</v>
      </c>
      <c r="AE16" s="2" t="n">
        <f aca="false">(PK1/n0)*((_Fn4-_Cm*_Fn2+_Am)^2+_Fn2*(_Dm*_Fn2-_Bm)^2)/(_Fn4-_Em*_Fn2+_Am^2)</f>
        <v>487.808447086402</v>
      </c>
      <c r="AF16" s="2" t="n">
        <f aca="false">PK2+10*LOG(_Fn4^2/(_Fn4-_Em*_Fn2+_Am^2))</f>
        <v>111.157537300946</v>
      </c>
      <c r="AG16" s="2" t="n">
        <f aca="false">PeakSPL+dBmagm</f>
        <v>103.620028648782</v>
      </c>
      <c r="AH16" s="2" t="str">
        <f aca="false">IF(F&gt;=Fbmod,SPLMaxm,"")</f>
        <v/>
      </c>
      <c r="AI16" s="2" t="str">
        <f aca="false">IF(SPLMaxmMod&lt;&gt;"",SPLMaxmMod-SPLTherm,"")</f>
        <v/>
      </c>
      <c r="AK16" s="2" t="n">
        <f aca="false">(F/Fbcl)^2</f>
        <v>0.301037061734439</v>
      </c>
      <c r="AL16" s="2" t="n">
        <f aca="false">10*LOG(Frc^2/((Frc-1)^2+Frc/Qtc^2))</f>
        <v>-10.8050726433893</v>
      </c>
      <c r="AM16" s="2" t="n">
        <f aca="false">_CK2+40*LOG(F/Fbcl)</f>
        <v>96.2426578399176</v>
      </c>
      <c r="AN16" s="2" t="n">
        <f aca="false">_CK1*((Frc-1)^2+Frc/Qtc^2)/n0</f>
        <v>52.2558743723004</v>
      </c>
      <c r="AO16" s="2" t="n">
        <f aca="false">dBmagm+PeakSPL</f>
        <v>103.620028648782</v>
      </c>
      <c r="AQ16" s="2" t="n">
        <f aca="false">(F/Fbclmod)^2</f>
        <v>0.235012690163331</v>
      </c>
      <c r="AR16" s="2" t="n">
        <f aca="false">10*LOG(Frcmod^2/((Frcmod-1)^2+Frcmod/Qtcmod^2))</f>
        <v>-12.3657036284095</v>
      </c>
      <c r="AS16" s="2" t="n">
        <f aca="false">_CK2mod+40*LOG(F/Fbclmod)</f>
        <v>96.2426578399176</v>
      </c>
      <c r="AT16" s="2" t="n">
        <f aca="false">_CK1mod*((Frcmod-1)^2+Frcmod/Qtcmod^2)/n0</f>
        <v>74.8511052443772</v>
      </c>
      <c r="AU16" s="2" t="n">
        <f aca="false">dBMagmcmod+PeakSPL</f>
        <v>96.8456601775745</v>
      </c>
      <c r="AW16" s="2" t="n">
        <f aca="false">(Fcc/Fs)^2</f>
        <v>0.355399408284024</v>
      </c>
      <c r="AX16" s="2" t="n">
        <f aca="false">_Fn2cc^2</f>
        <v>0.126308739408634</v>
      </c>
      <c r="AY16" s="2" t="n">
        <f aca="false">10*LOG(_Fn4cc^2/((_Fn4cc-_Cm*_Fn2cc+_Am)^2+_Fn2cc*(_Dm*_Fn2cc-_Bm)^2))</f>
        <v>-25.6540148739296</v>
      </c>
      <c r="AZ16" s="1" t="n">
        <f aca="false">AZ15+0.5</f>
        <v>15.5</v>
      </c>
      <c r="BB16" s="1" t="n">
        <v>13</v>
      </c>
      <c r="BC16" s="1" t="n">
        <v>0.78</v>
      </c>
    </row>
    <row r="17" customFormat="false" ht="14.65" hidden="false" customHeight="false" outlineLevel="0" collapsed="false">
      <c r="A17" s="12" t="s">
        <v>78</v>
      </c>
      <c r="B17" s="11"/>
      <c r="C17" s="11"/>
      <c r="E17" s="14" t="s">
        <v>49</v>
      </c>
      <c r="F17" s="20" t="n">
        <f aca="false">IF($F$15&lt;=0,(Vas/Vbmod)^0.44*Fs,VLOOKUP(-3,$AY$5:$AZ$585,2))</f>
        <v>36.536073545636</v>
      </c>
      <c r="G17" s="21" t="s">
        <v>14</v>
      </c>
      <c r="I17" s="14" t="s">
        <v>54</v>
      </c>
      <c r="J17" s="20" t="n">
        <f aca="false">Qts*SQRT(Vas/Vbmodcl+1)</f>
        <v>0.800172718214495</v>
      </c>
      <c r="K17" s="21"/>
      <c r="M17" s="12" t="s">
        <v>79</v>
      </c>
      <c r="N17" s="11"/>
      <c r="O17" s="11"/>
      <c r="Q17" s="2" t="s">
        <v>80</v>
      </c>
      <c r="R17" s="2" t="n">
        <f aca="false">1/Qts+Fbmod/(Fs*Ql)</f>
        <v>3.30655052602716</v>
      </c>
      <c r="T17" s="2" t="n">
        <f aca="false">T16*Factor</f>
        <v>34.9845059693564</v>
      </c>
      <c r="U17" s="2" t="n">
        <f aca="false">(F/Fs)^2</f>
        <v>1.81052612118333</v>
      </c>
      <c r="V17" s="2" t="n">
        <f aca="false">_Fn2^2</f>
        <v>3.27800483548716</v>
      </c>
      <c r="X17" s="2" t="n">
        <f aca="false">10*LOG(_Fn4^2/((_Fn4-_C*_Fn2+_A)^2+_Fn2*(_D*_Fn2-_B)^2))</f>
        <v>-3.42665127897834</v>
      </c>
      <c r="Y17" s="2" t="n">
        <f aca="false">(PK1/n0)*((_Fn4-_C*_Fn2+_A)^2+_Fn2*(_D*_Fn2-_B)^2)/(_Fn4-_E*_Fn2+_A^2)</f>
        <v>470.545240730989</v>
      </c>
      <c r="Z17" s="2" t="n">
        <f aca="false">PK2+10*LOG(_Fn4^2/(_Fn4-_E*_Fn2+_A^2))</f>
        <v>113.165741866172</v>
      </c>
      <c r="AA17" s="2" t="n">
        <f aca="false">PeakSPL+dBmag</f>
        <v>105.784712527006</v>
      </c>
      <c r="AC17" s="2" t="n">
        <f aca="false">10*LOG(_Fn4^2/((_Fn4-_Cm*_Fn2+_Am)^2+_Fn2*(_Dm*_Fn2-_Bm)^2))</f>
        <v>-3.48980317446575</v>
      </c>
      <c r="AD17" s="2" t="n">
        <f aca="false">F</f>
        <v>34.9845059693564</v>
      </c>
      <c r="AE17" s="2" t="n">
        <f aca="false">(PK1/n0)*((_Fn4-_Cm*_Fn2+_Am)^2+_Fn2*(_Dm*_Fn2-_Bm)^2)/(_Fn4-_Em*_Fn2+_Am^2)</f>
        <v>492.967250662803</v>
      </c>
      <c r="AF17" s="2" t="n">
        <f aca="false">PK2+10*LOG(_Fn4^2/(_Fn4-_Em*_Fn2+_Am^2))</f>
        <v>113.304756806199</v>
      </c>
      <c r="AG17" s="2" t="n">
        <f aca="false">PeakSPL+dBmagm</f>
        <v>105.721560631518</v>
      </c>
      <c r="AH17" s="2" t="n">
        <f aca="false">IF(F&gt;=Fbmod,SPLMaxm,"")</f>
        <v>113.304756806199</v>
      </c>
      <c r="AI17" s="2" t="n">
        <f aca="false">IF(SPLMaxmMod&lt;&gt;"",SPLMaxmMod-SPLTherm,"")</f>
        <v>7.58319617468035</v>
      </c>
      <c r="AK17" s="2" t="n">
        <f aca="false">(F/Fbcl)^2</f>
        <v>0.370907763763003</v>
      </c>
      <c r="AL17" s="2" t="n">
        <f aca="false">10*LOG(Frc^2/((Frc-1)^2+Frc/Qtc^2))</f>
        <v>-9.1753280857413</v>
      </c>
      <c r="AM17" s="2" t="n">
        <f aca="false">_CK2+40*LOG(F/Fbcl)</f>
        <v>98.0555769913839</v>
      </c>
      <c r="AN17" s="2" t="n">
        <f aca="false">_CK1*((Frc-1)^2+Frc/Qtc^2)/n0</f>
        <v>54.5070374915117</v>
      </c>
      <c r="AO17" s="2" t="n">
        <f aca="false">dBmagm+PeakSPL</f>
        <v>105.721560631518</v>
      </c>
      <c r="AQ17" s="2" t="n">
        <f aca="false">(F/Fbclmod)^2</f>
        <v>0.28955913555024</v>
      </c>
      <c r="AR17" s="2" t="n">
        <f aca="false">10*LOG(Frcmod^2/((Frcmod-1)^2+Frcmod/Qtcmod^2))</f>
        <v>-10.5742245283259</v>
      </c>
      <c r="AS17" s="2" t="n">
        <f aca="false">_CK2mod+40*LOG(F/Fbclmod)</f>
        <v>98.0555769913839</v>
      </c>
      <c r="AT17" s="2" t="n">
        <f aca="false">_CK1mod*((Frcmod-1)^2+Frcmod/Qtcmod^2)/n0</f>
        <v>75.2215403791354</v>
      </c>
      <c r="AU17" s="2" t="n">
        <f aca="false">dBMagmcmod+PeakSPL</f>
        <v>98.6371392776581</v>
      </c>
      <c r="AW17" s="2" t="n">
        <f aca="false">(Fcc/Fs)^2</f>
        <v>0.378698224852071</v>
      </c>
      <c r="AX17" s="2" t="n">
        <f aca="false">_Fn2cc^2</f>
        <v>0.14341234550611</v>
      </c>
      <c r="AY17" s="2" t="n">
        <f aca="false">10*LOG(_Fn4cc^2/((_Fn4cc-_Cm*_Fn2cc+_Am)^2+_Fn2cc*(_Dm*_Fn2cc-_Bm)^2))</f>
        <v>-24.6926040347387</v>
      </c>
      <c r="AZ17" s="2" t="n">
        <v>16</v>
      </c>
      <c r="BB17" s="1" t="n">
        <v>14</v>
      </c>
      <c r="BC17" s="1" t="n">
        <v>0.79</v>
      </c>
    </row>
    <row r="18" customFormat="false" ht="14.65" hidden="false" customHeight="false" outlineLevel="0" collapsed="false">
      <c r="A18" s="25" t="s">
        <v>81</v>
      </c>
      <c r="B18" s="15" t="n">
        <v>2</v>
      </c>
      <c r="C18" s="16"/>
      <c r="E18" s="14" t="s">
        <v>82</v>
      </c>
      <c r="F18" s="20" t="n">
        <f aca="false">IF($F$15&lt;=0,20*LOG(Qts*(Vas/Vbmod)^0.3/0.4),IF($BA$4&gt;=0,$BA$4,"&lt;0"))</f>
        <v>0.07655235137803</v>
      </c>
      <c r="G18" s="21" t="s">
        <v>64</v>
      </c>
      <c r="I18" s="14" t="s">
        <v>82</v>
      </c>
      <c r="J18" s="20" t="n">
        <f aca="false">IF(Qtcmod&gt;(1/2)^0.5,20*LOG(Qtcmod^2/(Qtcmod^2-0.25)^0.5),0)</f>
        <v>0.213626934176635</v>
      </c>
      <c r="K18" s="21" t="s">
        <v>64</v>
      </c>
      <c r="M18" s="14" t="s">
        <v>83</v>
      </c>
      <c r="N18" s="26" t="n">
        <f aca="false">0.732</f>
        <v>0.732</v>
      </c>
      <c r="O18" s="27"/>
      <c r="Q18" s="2" t="s">
        <v>84</v>
      </c>
      <c r="R18" s="2" t="n">
        <f aca="false">(97/49)*_Am</f>
        <v>3.19717756957149</v>
      </c>
      <c r="T18" s="2" t="n">
        <f aca="false">T17*Factor</f>
        <v>38.8328016259856</v>
      </c>
      <c r="U18" s="2" t="n">
        <f aca="false">(F/Fs)^2</f>
        <v>2.23074923390998</v>
      </c>
      <c r="V18" s="2" t="n">
        <f aca="false">_Fn2^2</f>
        <v>4.97624214458998</v>
      </c>
      <c r="X18" s="2" t="n">
        <f aca="false">10*LOG(_Fn4^2/((_Fn4-_C*_Fn2+_A)^2+_Fn2*(_D*_Fn2-_B)^2))</f>
        <v>-1.91350481503764</v>
      </c>
      <c r="Y18" s="2" t="n">
        <f aca="false">(PK1/n0)*((_Fn4-_C*_Fn2+_A)^2+_Fn2*(_D*_Fn2-_B)^2)/(_Fn4-_E*_Fn2+_A^2)</f>
        <v>167.037282247135</v>
      </c>
      <c r="Z18" s="2" t="n">
        <f aca="false">PK2+10*LOG(_Fn4^2/(_Fn4-_E*_Fn2+_A^2))</f>
        <v>110.181008631132</v>
      </c>
      <c r="AA18" s="2" t="n">
        <f aca="false">PeakSPL+dBmag</f>
        <v>107.297858990946</v>
      </c>
      <c r="AC18" s="2" t="n">
        <f aca="false">10*LOG(_Fn4^2/((_Fn4-_Cm*_Fn2+_Am)^2+_Fn2*(_Dm*_Fn2-_Bm)^2))</f>
        <v>-1.95196442989511</v>
      </c>
      <c r="AD18" s="2" t="n">
        <f aca="false">F</f>
        <v>38.8328016259856</v>
      </c>
      <c r="AE18" s="2" t="n">
        <f aca="false">(PK1/n0)*((_Fn4-_Cm*_Fn2+_Am)^2+_Fn2*(_Dm*_Fn2-_Bm)^2)/(_Fn4-_Em*_Fn2+_Am^2)</f>
        <v>172.427195496542</v>
      </c>
      <c r="AF18" s="2" t="n">
        <f aca="false">PK2+10*LOG(_Fn4^2/(_Fn4-_Em*_Fn2+_Am^2))</f>
        <v>110.280472508854</v>
      </c>
      <c r="AG18" s="2" t="n">
        <f aca="false">PeakSPL+dBmagm</f>
        <v>107.259399376089</v>
      </c>
      <c r="AH18" s="2" t="n">
        <f aca="false">IF(F&gt;=Fbmod,SPLMaxm,"")</f>
        <v>110.280472508854</v>
      </c>
      <c r="AI18" s="2" t="n">
        <f aca="false">IF(SPLMaxmMod&lt;&gt;"",SPLMaxmMod-SPLTherm,"")</f>
        <v>3.02107313276555</v>
      </c>
      <c r="AK18" s="2" t="n">
        <f aca="false">(F/Fbcl)^2</f>
        <v>0.456995455732396</v>
      </c>
      <c r="AL18" s="2" t="n">
        <f aca="false">10*LOG(Frc^2/((Frc-1)^2+Frc/Qtc^2))</f>
        <v>-7.62645984849585</v>
      </c>
      <c r="AM18" s="2" t="n">
        <f aca="false">_CK2+40*LOG(F/Fbcl)</f>
        <v>99.8684961428502</v>
      </c>
      <c r="AN18" s="2" t="n">
        <f aca="false">_CK1*((Frc-1)^2+Frc/Qtc^2)/n0</f>
        <v>57.9238832855026</v>
      </c>
      <c r="AO18" s="2" t="n">
        <f aca="false">dBmagm+PeakSPL</f>
        <v>107.259399376089</v>
      </c>
      <c r="AQ18" s="2" t="n">
        <f aca="false">(F/Fbclmod)^2</f>
        <v>0.35676581091145</v>
      </c>
      <c r="AR18" s="2" t="n">
        <f aca="false">10*LOG(Frcmod^2/((Frcmod-1)^2+Frcmod/Qtcmod^2))</f>
        <v>-8.82433170782564</v>
      </c>
      <c r="AS18" s="2" t="n">
        <f aca="false">_CK2mod+40*LOG(F/Fbclmod)</f>
        <v>99.8684961428502</v>
      </c>
      <c r="AT18" s="2" t="n">
        <f aca="false">_CK1mod*((Frcmod-1)^2+Frcmod/Qtcmod^2)/n0</f>
        <v>76.3211412234816</v>
      </c>
      <c r="AU18" s="2" t="n">
        <f aca="false">dBMagmcmod+PeakSPL</f>
        <v>100.387032098158</v>
      </c>
      <c r="AW18" s="2" t="n">
        <f aca="false">(Fcc/Fs)^2</f>
        <v>0.402736686390533</v>
      </c>
      <c r="AX18" s="2" t="n">
        <f aca="false">_Fn2cc^2</f>
        <v>0.162196838564826</v>
      </c>
      <c r="AY18" s="2" t="n">
        <f aca="false">10*LOG(_Fn4cc^2/((_Fn4cc-_Cm*_Fn2cc+_Am)^2+_Fn2cc*(_Dm*_Fn2cc-_Bm)^2))</f>
        <v>-23.7636816081243</v>
      </c>
      <c r="AZ18" s="1" t="n">
        <f aca="false">AZ17+0.5</f>
        <v>16.5</v>
      </c>
      <c r="BB18" s="1" t="n">
        <v>15</v>
      </c>
      <c r="BC18" s="1" t="n">
        <v>0.8</v>
      </c>
    </row>
    <row r="19" customFormat="false" ht="14.65" hidden="false" customHeight="false" outlineLevel="0" collapsed="false">
      <c r="A19" s="25" t="s">
        <v>85</v>
      </c>
      <c r="B19" s="15" t="n">
        <v>8.99999999999999</v>
      </c>
      <c r="C19" s="16" t="str">
        <f aca="false">len</f>
        <v>cm</v>
      </c>
      <c r="E19" s="14" t="s">
        <v>53</v>
      </c>
      <c r="F19" s="20" t="n">
        <f aca="false">IF(Mswitch=1,PortLengthMod,PortLengthMod/cm_in)</f>
        <v>51.6823105390186</v>
      </c>
      <c r="G19" s="21" t="str">
        <f aca="false">len</f>
        <v>cm</v>
      </c>
      <c r="I19" s="14" t="s">
        <v>59</v>
      </c>
      <c r="J19" s="20" t="n">
        <f aca="false">(_CK1mod/Amaxmod^2)/n0</f>
        <v>74.831169651777</v>
      </c>
      <c r="K19" s="21" t="s">
        <v>58</v>
      </c>
      <c r="M19" s="14" t="s">
        <v>86</v>
      </c>
      <c r="N19" s="26" t="n">
        <v>7</v>
      </c>
      <c r="O19" s="27"/>
      <c r="T19" s="2" t="n">
        <f aca="false">T18*Factor</f>
        <v>43.104409804844</v>
      </c>
      <c r="U19" s="2" t="n">
        <f aca="false">(F/Fs)^2</f>
        <v>2.74850613110049</v>
      </c>
      <c r="V19" s="2" t="n">
        <f aca="false">_Fn2^2</f>
        <v>7.554285952697</v>
      </c>
      <c r="X19" s="2" t="n">
        <f aca="false">10*LOG(_Fn4^2/((_Fn4-_C*_Fn2+_A)^2+_Fn2*(_D*_Fn2-_B)^2))</f>
        <v>-0.96866204223106</v>
      </c>
      <c r="Y19" s="2" t="n">
        <f aca="false">(PK1/n0)*((_Fn4-_C*_Fn2+_A)^2+_Fn2*(_D*_Fn2-_B)^2)/(_Fn4-_E*_Fn2+_A^2)</f>
        <v>102.81725164738</v>
      </c>
      <c r="Z19" s="2" t="n">
        <f aca="false">PK2+10*LOG(_Fn4^2/(_Fn4-_E*_Fn2+_A^2))</f>
        <v>109.018377159258</v>
      </c>
      <c r="AA19" s="2" t="n">
        <f aca="false">PeakSPL+dBmag</f>
        <v>108.242701763753</v>
      </c>
      <c r="AC19" s="2" t="n">
        <f aca="false">10*LOG(_Fn4^2/((_Fn4-_Cm*_Fn2+_Am)^2+_Fn2*(_Dm*_Fn2-_Bm)^2))</f>
        <v>-0.982202261411233</v>
      </c>
      <c r="AD19" s="2" t="n">
        <f aca="false">F</f>
        <v>43.104409804844</v>
      </c>
      <c r="AE19" s="2" t="n">
        <f aca="false">(PK1/n0)*((_Fn4-_Cm*_Fn2+_Am)^2+_Fn2*(_Dm*_Fn2-_Bm)^2)/(_Fn4-_Em*_Fn2+_Am^2)</f>
        <v>104.599272686365</v>
      </c>
      <c r="AF19" s="2" t="n">
        <f aca="false">PK2+10*LOG(_Fn4^2/(_Fn4-_Em*_Fn2+_Am^2))</f>
        <v>109.079463679611</v>
      </c>
      <c r="AG19" s="2" t="n">
        <f aca="false">PeakSPL+dBmagm</f>
        <v>108.229161544573</v>
      </c>
      <c r="AH19" s="2" t="n">
        <f aca="false">IF(F&gt;=Fbmod,SPLMaxm,"")</f>
        <v>109.079463679611</v>
      </c>
      <c r="AI19" s="2" t="n">
        <f aca="false">IF(SPLMaxmMod&lt;&gt;"",SPLMaxmMod-SPLTherm,"")</f>
        <v>0.85030213503785</v>
      </c>
      <c r="AK19" s="2" t="n">
        <f aca="false">(F/Fbcl)^2</f>
        <v>0.563064101007885</v>
      </c>
      <c r="AL19" s="2" t="n">
        <f aca="false">10*LOG(Frc^2/((Frc-1)^2+Frc/Qtc^2))</f>
        <v>-6.18595840976046</v>
      </c>
      <c r="AM19" s="2" t="n">
        <f aca="false">_CK2+40*LOG(F/Fbcl)</f>
        <v>101.681415294316</v>
      </c>
      <c r="AN19" s="2" t="n">
        <f aca="false">_CK1*((Frc-1)^2+Frc/Qtc^2)/n0</f>
        <v>63.1101832262086</v>
      </c>
      <c r="AO19" s="2" t="n">
        <f aca="false">dBmagm+PeakSPL</f>
        <v>108.229161544573</v>
      </c>
      <c r="AQ19" s="2" t="n">
        <f aca="false">(F/Fbclmod)^2</f>
        <v>0.439571155623998</v>
      </c>
      <c r="AR19" s="2" t="n">
        <f aca="false">10*LOG(Frcmod^2/((Frcmod-1)^2+Frcmod/Qtcmod^2))</f>
        <v>-7.14208178501334</v>
      </c>
      <c r="AS19" s="2" t="n">
        <f aca="false">_CK2mod+40*LOG(F/Fbclmod)</f>
        <v>101.681415294316</v>
      </c>
      <c r="AT19" s="2" t="n">
        <f aca="false">_CK1mod*((Frcmod-1)^2+Frcmod/Qtcmod^2)/n0</f>
        <v>78.6523636617304</v>
      </c>
      <c r="AU19" s="2" t="n">
        <f aca="false">dBMagmcmod+PeakSPL</f>
        <v>102.069282020971</v>
      </c>
      <c r="AW19" s="2" t="n">
        <f aca="false">(Fcc/Fs)^2</f>
        <v>0.427514792899408</v>
      </c>
      <c r="AX19" s="2" t="n">
        <f aca="false">_Fn2cc^2</f>
        <v>0.182768898147824</v>
      </c>
      <c r="AY19" s="2" t="n">
        <f aca="false">10*LOG(_Fn4cc^2/((_Fn4cc-_Cm*_Fn2cc+_Am)^2+_Fn2cc*(_Dm*_Fn2cc-_Bm)^2))</f>
        <v>-22.8652062038601</v>
      </c>
      <c r="AZ19" s="2" t="n">
        <v>17</v>
      </c>
      <c r="BB19" s="1" t="n">
        <v>16</v>
      </c>
      <c r="BC19" s="1" t="n">
        <v>0.81</v>
      </c>
    </row>
    <row r="20" customFormat="false" ht="14.65" hidden="false" customHeight="false" outlineLevel="0" collapsed="false">
      <c r="A20" s="14" t="str">
        <f aca="false">IF(B20&lt;B19,"Min port dia","Min port dia !!!")</f>
        <v>Min port dia</v>
      </c>
      <c r="B20" s="20" t="n">
        <f aca="false">IF(Mswitch=1,MinDia,MinDia/cm_in)</f>
        <v>8.86105523960229</v>
      </c>
      <c r="C20" s="21" t="str">
        <f aca="false">len</f>
        <v>cm</v>
      </c>
      <c r="E20" s="14"/>
      <c r="F20" s="20"/>
      <c r="G20" s="21"/>
      <c r="I20" s="14"/>
      <c r="J20" s="20"/>
      <c r="K20" s="21"/>
      <c r="M20" s="14" t="s">
        <v>87</v>
      </c>
      <c r="N20" s="26" t="n">
        <v>0</v>
      </c>
      <c r="O20" s="27" t="s">
        <v>64</v>
      </c>
      <c r="Q20" s="2" t="s">
        <v>88</v>
      </c>
      <c r="R20" s="2" t="n">
        <f aca="false">Sdcm2/10000</f>
        <v>0.0337</v>
      </c>
      <c r="T20" s="2" t="n">
        <f aca="false">T19*Factor</f>
        <v>47.8458948833769</v>
      </c>
      <c r="U20" s="2" t="n">
        <f aca="false">(F/Fs)^2</f>
        <v>3.38643440412892</v>
      </c>
      <c r="V20" s="2" t="n">
        <f aca="false">_Fn2^2</f>
        <v>11.467937973468</v>
      </c>
      <c r="X20" s="2" t="n">
        <f aca="false">10*LOG(_Fn4^2/((_Fn4-_C*_Fn2+_A)^2+_Fn2*(_D*_Fn2-_B)^2))</f>
        <v>-0.457457535244034</v>
      </c>
      <c r="Y20" s="2" t="n">
        <f aca="false">(PK1/n0)*((_Fn4-_C*_Fn2+_A)^2+_Fn2*(_D*_Fn2-_B)^2)/(_Fn4-_E*_Fn2+_A^2)</f>
        <v>89.5701982907195</v>
      </c>
      <c r="Z20" s="2" t="n">
        <f aca="false">PK2+10*LOG(_Fn4^2/(_Fn4-_E*_Fn2+_A^2))</f>
        <v>108.930557114881</v>
      </c>
      <c r="AA20" s="2" t="n">
        <f aca="false">PeakSPL+dBmag</f>
        <v>108.75390627074</v>
      </c>
      <c r="AC20" s="2" t="n">
        <f aca="false">10*LOG(_Fn4^2/((_Fn4-_Cm*_Fn2+_Am)^2+_Fn2*(_Dm*_Fn2-_Bm)^2))</f>
        <v>-0.452634195071668</v>
      </c>
      <c r="AD20" s="2" t="n">
        <f aca="false">F</f>
        <v>47.8458948833769</v>
      </c>
      <c r="AE20" s="2" t="n">
        <f aca="false">(PK1/n0)*((_Fn4-_Cm*_Fn2+_Am)^2+_Fn2*(_Dm*_Fn2-_Bm)^2)/(_Fn4-_Em*_Fn2+_Am^2)</f>
        <v>90.3123707385939</v>
      </c>
      <c r="AF20" s="2" t="n">
        <f aca="false">PK2+10*LOG(_Fn4^2/(_Fn4-_Em*_Fn2+_Am^2))</f>
        <v>108.97121752692</v>
      </c>
      <c r="AG20" s="2" t="n">
        <f aca="false">PeakSPL+dBmagm</f>
        <v>108.758729610912</v>
      </c>
      <c r="AH20" s="2" t="n">
        <f aca="false">IF(F&gt;=Fbmod,SPLMaxm,"")</f>
        <v>108.97121752692</v>
      </c>
      <c r="AI20" s="2" t="n">
        <f aca="false">IF(SPLMaxmMod&lt;&gt;"",SPLMaxmMod-SPLTherm,"")</f>
        <v>0.212487916007646</v>
      </c>
      <c r="AK20" s="2" t="n">
        <f aca="false">(F/Fbcl)^2</f>
        <v>0.693751278851816</v>
      </c>
      <c r="AL20" s="2" t="n">
        <f aca="false">10*LOG(Frc^2/((Frc-1)^2+Frc/Qtc^2))</f>
        <v>-4.88355615372062</v>
      </c>
      <c r="AM20" s="2" t="n">
        <f aca="false">_CK2+40*LOG(F/Fbcl)</f>
        <v>103.494334445783</v>
      </c>
      <c r="AN20" s="2" t="n">
        <f aca="false">_CK1*((Frc-1)^2+Frc/Qtc^2)/n0</f>
        <v>70.9824737649522</v>
      </c>
      <c r="AO20" s="2" t="n">
        <f aca="false">dBmagm+PeakSPL</f>
        <v>108.758729610912</v>
      </c>
      <c r="AQ20" s="2" t="n">
        <f aca="false">(F/Fbclmod)^2</f>
        <v>0.541595620844328</v>
      </c>
      <c r="AR20" s="2" t="n">
        <f aca="false">10*LOG(Frcmod^2/((Frcmod-1)^2+Frcmod/Qtcmod^2))</f>
        <v>-5.56318748764609</v>
      </c>
      <c r="AS20" s="2" t="n">
        <f aca="false">_CK2mod+40*LOG(F/Fbclmod)</f>
        <v>103.494334445783</v>
      </c>
      <c r="AT20" s="2" t="n">
        <f aca="false">_CK1mod*((Frcmod-1)^2+Frcmod/Qtcmod^2)/n0</f>
        <v>83.0069132096965</v>
      </c>
      <c r="AU20" s="2" t="n">
        <f aca="false">dBMagmcmod+PeakSPL</f>
        <v>103.648176318338</v>
      </c>
      <c r="AW20" s="2" t="n">
        <f aca="false">(Fcc/Fs)^2</f>
        <v>0.453032544378698</v>
      </c>
      <c r="AX20" s="2" t="n">
        <f aca="false">_Fn2cc^2</f>
        <v>0.205238486266237</v>
      </c>
      <c r="AY20" s="2" t="n">
        <f aca="false">10*LOG(_Fn4cc^2/((_Fn4cc-_Cm*_Fn2cc+_Am)^2+_Fn2cc*(_Dm*_Fn2cc-_Bm)^2))</f>
        <v>-21.9953387890382</v>
      </c>
      <c r="AZ20" s="1" t="n">
        <f aca="false">AZ19+0.5</f>
        <v>17.5</v>
      </c>
      <c r="BB20" s="1" t="n">
        <v>17</v>
      </c>
      <c r="BC20" s="1" t="n">
        <v>0.82</v>
      </c>
    </row>
    <row r="21" customFormat="false" ht="14.65" hidden="false" customHeight="false" outlineLevel="0" collapsed="false">
      <c r="Q21" s="2" t="s">
        <v>89</v>
      </c>
      <c r="R21" s="2" t="n">
        <f aca="false">Sd*Xmax/1000</f>
        <v>0.00021905</v>
      </c>
      <c r="T21" s="2" t="n">
        <f aca="false">T20*Factor</f>
        <v>53.1089433205483</v>
      </c>
      <c r="U21" s="2" t="n">
        <f aca="false">(F/Fs)^2</f>
        <v>4.17242582932724</v>
      </c>
      <c r="V21" s="2" t="n">
        <f aca="false">_Fn2^2</f>
        <v>17.4091373012371</v>
      </c>
      <c r="X21" s="2" t="n">
        <f aca="false">10*LOG(_Fn4^2/((_Fn4-_C*_Fn2+_A)^2+_Fn2*(_D*_Fn2-_B)^2))</f>
        <v>-0.212130794864491</v>
      </c>
      <c r="Y21" s="2" t="n">
        <f aca="false">(PK1/n0)*((_Fn4-_C*_Fn2+_A)^2+_Fn2*(_D*_Fn2-_B)^2)/(_Fn4-_E*_Fn2+_A^2)</f>
        <v>95.189900552419</v>
      </c>
      <c r="Z21" s="2" t="n">
        <f aca="false">PK2+10*LOG(_Fn4^2/(_Fn4-_E*_Fn2+_A^2))</f>
        <v>109.44015722969</v>
      </c>
      <c r="AA21" s="2" t="n">
        <f aca="false">PeakSPL+dBmag</f>
        <v>108.99923301112</v>
      </c>
      <c r="AC21" s="2" t="n">
        <f aca="false">10*LOG(_Fn4^2/((_Fn4-_Cm*_Fn2+_Am)^2+_Fn2*(_Dm*_Fn2-_Bm)^2))</f>
        <v>-0.196854669215125</v>
      </c>
      <c r="AD21" s="2" t="n">
        <f aca="false">F</f>
        <v>53.1089433205483</v>
      </c>
      <c r="AE21" s="2" t="n">
        <f aca="false">(PK1/n0)*((_Fn4-_Cm*_Fn2+_Am)^2+_Fn2*(_Dm*_Fn2-_Bm)^2)/(_Fn4-_Em*_Fn2+_Am^2)</f>
        <v>95.4838235227573</v>
      </c>
      <c r="AF21" s="2" t="n">
        <f aca="false">PK2+10*LOG(_Fn4^2/(_Fn4-_Em*_Fn2+_Am^2))</f>
        <v>109.468822638613</v>
      </c>
      <c r="AG21" s="2" t="n">
        <f aca="false">PeakSPL+dBmagm</f>
        <v>109.014509136769</v>
      </c>
      <c r="AH21" s="2" t="n">
        <f aca="false">IF(F&gt;=Fbmod,SPLMaxm,"")</f>
        <v>109.468822638613</v>
      </c>
      <c r="AI21" s="2" t="n">
        <f aca="false">IF(SPLMaxmMod&lt;&gt;"",SPLMaxmMod-SPLTherm,"")</f>
        <v>0.454313501844425</v>
      </c>
      <c r="AK21" s="2" t="n">
        <f aca="false">(F/Fbcl)^2</f>
        <v>0.854770950673322</v>
      </c>
      <c r="AL21" s="2" t="n">
        <f aca="false">10*LOG(Frc^2/((Frc-1)^2+Frc/Qtc^2))</f>
        <v>-3.74635145300253</v>
      </c>
      <c r="AM21" s="2" t="n">
        <f aca="false">_CK2+40*LOG(F/Fbcl)</f>
        <v>105.307253597249</v>
      </c>
      <c r="AN21" s="2" t="n">
        <f aca="false">_CK1*((Frc-1)^2+Frc/Qtc^2)/n0</f>
        <v>82.9320833825596</v>
      </c>
      <c r="AO21" s="2" t="n">
        <f aca="false">dBmagm+PeakSPL</f>
        <v>109.014509136769</v>
      </c>
      <c r="AQ21" s="2" t="n">
        <f aca="false">(F/Fbclmod)^2</f>
        <v>0.667299964442297</v>
      </c>
      <c r="AR21" s="2" t="n">
        <f aca="false">10*LOG(Frcmod^2/((Frcmod-1)^2+Frcmod/Qtcmod^2))</f>
        <v>-4.1314771785996</v>
      </c>
      <c r="AS21" s="2" t="n">
        <f aca="false">_CK2mod+40*LOG(F/Fbclmod)</f>
        <v>105.307253597249</v>
      </c>
      <c r="AT21" s="2" t="n">
        <f aca="false">_CK1mod*((Frcmod-1)^2+Frcmod/Qtcmod^2)/n0</f>
        <v>90.6223141525669</v>
      </c>
      <c r="AU21" s="2" t="n">
        <f aca="false">dBMagmcmod+PeakSPL</f>
        <v>105.079886627384</v>
      </c>
      <c r="AW21" s="2" t="n">
        <f aca="false">(Fcc/Fs)^2</f>
        <v>0.479289940828402</v>
      </c>
      <c r="AX21" s="2" t="n">
        <f aca="false">_Fn2cc^2</f>
        <v>0.229718847379293</v>
      </c>
      <c r="AY21" s="2" t="n">
        <f aca="false">10*LOG(_Fn4cc^2/((_Fn4cc-_Cm*_Fn2cc+_Am)^2+_Fn2cc*(_Dm*_Fn2cc-_Bm)^2))</f>
        <v>-21.1524221525134</v>
      </c>
      <c r="AZ21" s="2" t="n">
        <v>18</v>
      </c>
      <c r="BB21" s="1" t="n">
        <v>18</v>
      </c>
      <c r="BC21" s="1" t="n">
        <v>0.83</v>
      </c>
    </row>
    <row r="22" customFormat="false" ht="14.65" hidden="false" customHeight="false" outlineLevel="0" collapsed="false">
      <c r="C22" s="28"/>
      <c r="Q22" s="2" t="s">
        <v>90</v>
      </c>
      <c r="R22" s="2" t="n">
        <f aca="false">9.64*10^(-10)*Fs^3*Vas/Qes</f>
        <v>0.00611840088888889</v>
      </c>
      <c r="T22" s="2" t="n">
        <f aca="false">T21*Factor</f>
        <v>58.9509270858086</v>
      </c>
      <c r="U22" s="2" t="n">
        <f aca="false">(F/Fs)^2</f>
        <v>5.14084586431409</v>
      </c>
      <c r="V22" s="2" t="n">
        <f aca="false">_Fn2^2</f>
        <v>26.4282962006353</v>
      </c>
      <c r="X22" s="2" t="n">
        <f aca="false">10*LOG(_Fn4^2/((_Fn4-_C*_Fn2+_A)^2+_Fn2*(_D*_Fn2-_B)^2))</f>
        <v>-0.105933371264125</v>
      </c>
      <c r="Y22" s="2" t="n">
        <f aca="false">(PK1/n0)*((_Fn4-_C*_Fn2+_A)^2+_Fn2*(_D*_Fn2-_B)^2)/(_Fn4-_E*_Fn2+_A^2)</f>
        <v>113.645817740776</v>
      </c>
      <c r="Z22" s="2" t="n">
        <f aca="false">PK2+10*LOG(_Fn4^2/(_Fn4-_E*_Fn2+_A^2))</f>
        <v>110.315980501907</v>
      </c>
      <c r="AA22" s="2" t="n">
        <f aca="false">PeakSPL+dBmag</f>
        <v>109.10543043472</v>
      </c>
      <c r="AC22" s="2" t="n">
        <f aca="false">10*LOG(_Fn4^2/((_Fn4-_Cm*_Fn2+_Am)^2+_Fn2*(_Dm*_Fn2-_Bm)^2))</f>
        <v>-0.0861708436632094</v>
      </c>
      <c r="AD22" s="2" t="n">
        <f aca="false">F</f>
        <v>58.9509270858086</v>
      </c>
      <c r="AE22" s="2" t="n">
        <f aca="false">(PK1/n0)*((_Fn4-_Cm*_Fn2+_Am)^2+_Fn2*(_Dm*_Fn2-_Bm)^2)/(_Fn4-_Em*_Fn2+_Am^2)</f>
        <v>113.677938219372</v>
      </c>
      <c r="AF22" s="2" t="n">
        <f aca="false">PK2+10*LOG(_Fn4^2/(_Fn4-_Em*_Fn2+_Am^2))</f>
        <v>110.336970331656</v>
      </c>
      <c r="AG22" s="2" t="n">
        <f aca="false">PeakSPL+dBmagm</f>
        <v>109.125192962321</v>
      </c>
      <c r="AH22" s="2" t="n">
        <f aca="false">IF(F&gt;=Fbmod,SPLMaxm,"")</f>
        <v>110.336970331656</v>
      </c>
      <c r="AI22" s="2" t="n">
        <f aca="false">IF(SPLMaxmMod&lt;&gt;"",SPLMaxmMod-SPLTherm,"")</f>
        <v>1.21177736933501</v>
      </c>
      <c r="AK22" s="2" t="n">
        <f aca="false">(F/Fbcl)^2</f>
        <v>1.0531632883246</v>
      </c>
      <c r="AL22" s="2" t="n">
        <f aca="false">10*LOG(Frc^2/((Frc-1)^2+Frc/Qtc^2))</f>
        <v>-2.79247644164493</v>
      </c>
      <c r="AM22" s="2" t="n">
        <f aca="false">_CK2+40*LOG(F/Fbcl)</f>
        <v>107.120172748715</v>
      </c>
      <c r="AN22" s="2" t="n">
        <f aca="false">_CK1*((Frc-1)^2+Frc/Qtc^2)/n0</f>
        <v>101.071099381449</v>
      </c>
      <c r="AO22" s="2" t="n">
        <f aca="false">dBmagm+PeakSPL</f>
        <v>109.125192962321</v>
      </c>
      <c r="AQ22" s="2" t="n">
        <f aca="false">(F/Fbclmod)^2</f>
        <v>0.822180286189354</v>
      </c>
      <c r="AR22" s="2" t="n">
        <f aca="false">10*LOG(Frcmod^2/((Frcmod-1)^2+Frcmod/Qtcmod^2))</f>
        <v>-2.89230024020213</v>
      </c>
      <c r="AS22" s="2" t="n">
        <f aca="false">_CK2mod+40*LOG(F/Fbclmod)</f>
        <v>107.120172748715</v>
      </c>
      <c r="AT22" s="2" t="n">
        <f aca="false">_CK1mod*((Frcmod-1)^2+Frcmod/Qtcmod^2)/n0</f>
        <v>103.421151643313</v>
      </c>
      <c r="AU22" s="2" t="n">
        <f aca="false">dBMagmcmod+PeakSPL</f>
        <v>106.319063565782</v>
      </c>
      <c r="AW22" s="2" t="n">
        <f aca="false">(Fcc/Fs)^2</f>
        <v>0.506286982248521</v>
      </c>
      <c r="AX22" s="2" t="n">
        <f aca="false">_Fn2cc^2</f>
        <v>0.256326508394314</v>
      </c>
      <c r="AY22" s="2" t="n">
        <f aca="false">10*LOG(_Fn4cc^2/((_Fn4cc-_Cm*_Fn2cc+_Am)^2+_Fn2cc*(_Dm*_Fn2cc-_Bm)^2))</f>
        <v>-20.3349632424502</v>
      </c>
      <c r="AZ22" s="1" t="n">
        <f aca="false">AZ21+0.5</f>
        <v>18.5</v>
      </c>
      <c r="BB22" s="1" t="n">
        <v>19</v>
      </c>
      <c r="BC22" s="1" t="n">
        <v>0.84</v>
      </c>
    </row>
    <row r="23" customFormat="false" ht="14.65" hidden="false" customHeight="false" outlineLevel="0" collapsed="false">
      <c r="C23" s="28"/>
      <c r="O23" s="28"/>
      <c r="T23" s="2" t="n">
        <f aca="false">T22*Factor</f>
        <v>65.4355290652476</v>
      </c>
      <c r="U23" s="2" t="n">
        <f aca="false">(F/Fs)^2</f>
        <v>6.33403618942139</v>
      </c>
      <c r="V23" s="2" t="n">
        <f aca="false">_Fn2^2</f>
        <v>40.1200144488999</v>
      </c>
      <c r="X23" s="2" t="n">
        <f aca="false">10*LOG(_Fn4^2/((_Fn4-_C*_Fn2+_A)^2+_Fn2*(_D*_Fn2-_B)^2))</f>
        <v>-0.0645640928540331</v>
      </c>
      <c r="Y23" s="2" t="n">
        <f aca="false">(PK1/n0)*((_Fn4-_C*_Fn2+_A)^2+_Fn2*(_D*_Fn2-_B)^2)/(_Fn4-_E*_Fn2+_A^2)</f>
        <v>145.601218745928</v>
      </c>
      <c r="Z23" s="2" t="n">
        <f aca="false">PK2+10*LOG(_Fn4^2/(_Fn4-_E*_Fn2+_A^2))</f>
        <v>111.433465302966</v>
      </c>
      <c r="AA23" s="2" t="n">
        <f aca="false">PeakSPL+dBmag</f>
        <v>109.14679971313</v>
      </c>
      <c r="AC23" s="2" t="n">
        <f aca="false">10*LOG(_Fn4^2/((_Fn4-_Cm*_Fn2+_Am)^2+_Fn2*(_Dm*_Fn2-_Bm)^2))</f>
        <v>-0.0439233533391591</v>
      </c>
      <c r="AD23" s="2" t="n">
        <f aca="false">F</f>
        <v>65.4355290652476</v>
      </c>
      <c r="AE23" s="2" t="n">
        <f aca="false">(PK1/n0)*((_Fn4-_Cm*_Fn2+_Am)^2+_Fn2*(_Dm*_Fn2-_Bm)^2)/(_Fn4-_Em*_Fn2+_Am^2)</f>
        <v>145.43808107736</v>
      </c>
      <c r="AF23" s="2" t="n">
        <f aca="false">PK2+10*LOG(_Fn4^2/(_Fn4-_Em*_Fn2+_Am^2))</f>
        <v>111.449237298176</v>
      </c>
      <c r="AG23" s="2" t="n">
        <f aca="false">PeakSPL+dBmagm</f>
        <v>109.167440452645</v>
      </c>
      <c r="AH23" s="2" t="n">
        <f aca="false">IF(F&gt;=Fbmod,SPLMaxm,"")</f>
        <v>111.449237298176</v>
      </c>
      <c r="AI23" s="2" t="n">
        <f aca="false">IF(SPLMaxmMod&lt;&gt;"",SPLMaxmMod-SPLTherm,"")</f>
        <v>2.28179684553112</v>
      </c>
      <c r="AK23" s="2" t="n">
        <f aca="false">(F/Fbcl)^2</f>
        <v>1.29760248754474</v>
      </c>
      <c r="AL23" s="2" t="n">
        <f aca="false">10*LOG(Frc^2/((Frc-1)^2+Frc/Qtc^2))</f>
        <v>-2.02589162013378</v>
      </c>
      <c r="AM23" s="2" t="n">
        <f aca="false">_CK2+40*LOG(F/Fbcl)</f>
        <v>108.933091900182</v>
      </c>
      <c r="AN23" s="2" t="n">
        <f aca="false">_CK1*((Frc-1)^2+Frc/Qtc^2)/n0</f>
        <v>128.605760726697</v>
      </c>
      <c r="AO23" s="2" t="n">
        <f aca="false">dBmagm+PeakSPL</f>
        <v>109.167440452645</v>
      </c>
      <c r="AQ23" s="2" t="n">
        <f aca="false">(F/Fbclmod)^2</f>
        <v>1.0130083306139</v>
      </c>
      <c r="AR23" s="2" t="n">
        <f aca="false">10*LOG(Frcmod^2/((Frcmod-1)^2+Frcmod/Qtcmod^2))</f>
        <v>-1.88065950090711</v>
      </c>
      <c r="AS23" s="2" t="n">
        <f aca="false">_CK2mod+40*LOG(F/Fbclmod)</f>
        <v>108.933091900182</v>
      </c>
      <c r="AT23" s="2" t="n">
        <f aca="false">_CK1mod*((Frcmod-1)^2+Frcmod/Qtcmod^2)/n0</f>
        <v>124.376179048677</v>
      </c>
      <c r="AU23" s="2" t="n">
        <f aca="false">dBMagmcmod+PeakSPL</f>
        <v>107.330704305077</v>
      </c>
      <c r="AW23" s="2" t="n">
        <f aca="false">(Fcc/Fs)^2</f>
        <v>0.534023668639053</v>
      </c>
      <c r="AX23" s="2" t="n">
        <f aca="false">_Fn2cc^2</f>
        <v>0.285181278666713</v>
      </c>
      <c r="AY23" s="2" t="n">
        <f aca="false">10*LOG(_Fn4cc^2/((_Fn4cc-_Cm*_Fn2cc+_Am)^2+_Fn2cc*(_Dm*_Fn2cc-_Bm)^2))</f>
        <v>-19.5416179260568</v>
      </c>
      <c r="AZ23" s="2" t="n">
        <v>19</v>
      </c>
      <c r="BB23" s="1" t="n">
        <v>20</v>
      </c>
      <c r="BC23" s="1" t="n">
        <v>0.85</v>
      </c>
    </row>
    <row r="24" customFormat="false" ht="14.65" hidden="false" customHeight="false" outlineLevel="0" collapsed="false">
      <c r="B24" s="28"/>
      <c r="C24" s="28"/>
      <c r="O24" s="28"/>
      <c r="Q24" s="2" t="s">
        <v>91</v>
      </c>
      <c r="R24" s="2" t="n">
        <f aca="false">(4*PI()^3*1.18/345)*Fs^4*(Vd*1.15)^2</f>
        <v>0.0123012178358763</v>
      </c>
      <c r="T24" s="2" t="n">
        <f aca="false">T23*Factor</f>
        <v>72.6334372624248</v>
      </c>
      <c r="U24" s="2" t="n">
        <f aca="false">(F/Fs)^2</f>
        <v>7.8041659889861</v>
      </c>
      <c r="V24" s="2" t="n">
        <f aca="false">_Fn2^2</f>
        <v>60.9050067836474</v>
      </c>
      <c r="X24" s="2" t="n">
        <f aca="false">10*LOG(_Fn4^2/((_Fn4-_C*_Fn2+_A)^2+_Fn2*(_D*_Fn2-_B)^2))</f>
        <v>-0.050317768091762</v>
      </c>
      <c r="Y24" s="2" t="n">
        <f aca="false">(PK1/n0)*((_Fn4-_C*_Fn2+_A)^2+_Fn2*(_D*_Fn2-_B)^2)/(_Fn4-_E*_Fn2+_A^2)</f>
        <v>195.110081123654</v>
      </c>
      <c r="Z24" s="2" t="n">
        <f aca="false">PK2+10*LOG(_Fn4^2/(_Fn4-_E*_Fn2+_A^2))</f>
        <v>112.718858620389</v>
      </c>
      <c r="AA24" s="2" t="n">
        <f aca="false">PeakSPL+dBmag</f>
        <v>109.161046037892</v>
      </c>
      <c r="AC24" s="2" t="n">
        <f aca="false">10*LOG(_Fn4^2/((_Fn4-_Cm*_Fn2+_Am)^2+_Fn2*(_Dm*_Fn2-_Bm)^2))</f>
        <v>-0.0307014737555919</v>
      </c>
      <c r="AD24" s="2" t="n">
        <f aca="false">F</f>
        <v>72.6334372624248</v>
      </c>
      <c r="AE24" s="2" t="n">
        <f aca="false">(PK1/n0)*((_Fn4-_Cm*_Fn2+_Am)^2+_Fn2*(_Dm*_Fn2-_Bm)^2)/(_Fn4-_Em*_Fn2+_Am^2)</f>
        <v>194.77134985957</v>
      </c>
      <c r="AF24" s="2" t="n">
        <f aca="false">PK2+10*LOG(_Fn4^2/(_Fn4-_Em*_Fn2+_Am^2))</f>
        <v>112.730928561185</v>
      </c>
      <c r="AG24" s="2" t="n">
        <f aca="false">PeakSPL+dBmagm</f>
        <v>109.180662332228</v>
      </c>
      <c r="AH24" s="2" t="n">
        <f aca="false">IF(F&gt;=Fbmod,SPLMaxm,"")</f>
        <v>112.730928561185</v>
      </c>
      <c r="AI24" s="2" t="n">
        <f aca="false">IF(SPLMaxmMod&lt;&gt;"",SPLMaxmMod-SPLTherm,"")</f>
        <v>3.55026622895646</v>
      </c>
      <c r="AK24" s="2" t="n">
        <f aca="false">(F/Fbcl)^2</f>
        <v>1.59877602490387</v>
      </c>
      <c r="AL24" s="2" t="n">
        <f aca="false">10*LOG(Frc^2/((Frc-1)^2+Frc/Qtc^2))</f>
        <v>-1.43514805092653</v>
      </c>
      <c r="AM24" s="2" t="n">
        <f aca="false">_CK2+40*LOG(F/Fbcl)</f>
        <v>110.746011051648</v>
      </c>
      <c r="AN24" s="2" t="n">
        <f aca="false">_CK1*((Frc-1)^2+Frc/Qtc^2)/n0</f>
        <v>170.403292121563</v>
      </c>
      <c r="AO24" s="2" t="n">
        <f aca="false">dBmagm+PeakSPL</f>
        <v>109.180662332228</v>
      </c>
      <c r="AQ24" s="2" t="n">
        <f aca="false">(F/Fbclmod)^2</f>
        <v>1.24812756414939</v>
      </c>
      <c r="AR24" s="2" t="n">
        <f aca="false">10*LOG(Frcmod^2/((Frcmod-1)^2+Frcmod/Qtcmod^2))</f>
        <v>-1.10877879629692</v>
      </c>
      <c r="AS24" s="2" t="n">
        <f aca="false">_CK2mod+40*LOG(F/Fbclmod)</f>
        <v>110.746011051648</v>
      </c>
      <c r="AT24" s="2" t="n">
        <f aca="false">_CK1mod*((Frcmod-1)^2+Frcmod/Qtcmod^2)/n0</f>
        <v>158.066943466213</v>
      </c>
      <c r="AU24" s="2" t="n">
        <f aca="false">dBMagmcmod+PeakSPL</f>
        <v>108.102585009687</v>
      </c>
      <c r="AW24" s="2" t="n">
        <f aca="false">(Fcc/Fs)^2</f>
        <v>0.5625</v>
      </c>
      <c r="AX24" s="2" t="n">
        <f aca="false">_Fn2cc^2</f>
        <v>0.31640625</v>
      </c>
      <c r="AY24" s="2" t="n">
        <f aca="false">10*LOG(_Fn4cc^2/((_Fn4cc-_Cm*_Fn2cc+_Am)^2+_Fn2cc*(_Dm*_Fn2cc-_Bm)^2))</f>
        <v>-18.7711777959859</v>
      </c>
      <c r="AZ24" s="1" t="n">
        <f aca="false">AZ23+0.5</f>
        <v>19.5</v>
      </c>
      <c r="BB24" s="1" t="n">
        <v>21</v>
      </c>
      <c r="BC24" s="1" t="n">
        <v>0.86</v>
      </c>
    </row>
    <row r="25" customFormat="false" ht="14.65" hidden="false" customHeight="false" outlineLevel="0" collapsed="false">
      <c r="B25" s="28"/>
      <c r="C25" s="28"/>
      <c r="L25" s="29"/>
      <c r="N25" s="28"/>
      <c r="O25" s="28"/>
      <c r="Q25" s="2" t="s">
        <v>92</v>
      </c>
      <c r="R25" s="2" t="n">
        <f aca="false">112+10*LOG(PK1)</f>
        <v>92.899481092621</v>
      </c>
      <c r="T25" s="2" t="n">
        <f aca="false">T24*Factor</f>
        <v>80.6231153612916</v>
      </c>
      <c r="U25" s="2" t="n">
        <f aca="false">(F/Fs)^2</f>
        <v>9.61551291502977</v>
      </c>
      <c r="V25" s="2" t="n">
        <f aca="false">_Fn2^2</f>
        <v>92.4580886191043</v>
      </c>
      <c r="X25" s="2" t="n">
        <f aca="false">10*LOG(_Fn4^2/((_Fn4-_C*_Fn2+_A)^2+_Fn2*(_D*_Fn2-_B)^2))</f>
        <v>-0.0458358673080505</v>
      </c>
      <c r="Y25" s="2" t="n">
        <f aca="false">(PK1/n0)*((_Fn4-_C*_Fn2+_A)^2+_Fn2*(_D*_Fn2-_B)^2)/(_Fn4-_E*_Fn2+_A^2)</f>
        <v>269.447549942047</v>
      </c>
      <c r="Z25" s="2" t="n">
        <f aca="false">PK2+10*LOG(_Fn4^2/(_Fn4-_E*_Fn2+_A^2))</f>
        <v>114.125285815804</v>
      </c>
      <c r="AA25" s="2" t="n">
        <f aca="false">PeakSPL+dBmag</f>
        <v>109.165527938676</v>
      </c>
      <c r="AC25" s="2" t="n">
        <f aca="false">10*LOG(_Fn4^2/((_Fn4-_Cm*_Fn2+_Am)^2+_Fn2*(_Dm*_Fn2-_Bm)^2))</f>
        <v>-0.0281154019101954</v>
      </c>
      <c r="AD25" s="2" t="n">
        <f aca="false">F</f>
        <v>80.6231153612916</v>
      </c>
      <c r="AE25" s="2" t="n">
        <f aca="false">(PK1/n0)*((_Fn4-_Cm*_Fn2+_Am)^2+_Fn2*(_Dm*_Fn2-_Bm)^2)/(_Fn4-_Em*_Fn2+_Am^2)</f>
        <v>268.929389332033</v>
      </c>
      <c r="AF25" s="2" t="n">
        <f aca="false">PK2+10*LOG(_Fn4^2/(_Fn4-_Em*_Fn2+_Am^2))</f>
        <v>114.134646548579</v>
      </c>
      <c r="AG25" s="2" t="n">
        <f aca="false">PeakSPL+dBmagm</f>
        <v>109.183248404074</v>
      </c>
      <c r="AH25" s="2" t="n">
        <f aca="false">IF(F&gt;=Fbmod,SPLMaxm,"")</f>
        <v>114.134646548579</v>
      </c>
      <c r="AI25" s="2" t="n">
        <f aca="false">IF(SPLMaxmMod&lt;&gt;"",SPLMaxmMod-SPLTherm,"")</f>
        <v>4.95139814450475</v>
      </c>
      <c r="AK25" s="2" t="n">
        <f aca="false">(F/Fbcl)^2</f>
        <v>1.96985194028406</v>
      </c>
      <c r="AL25" s="2" t="n">
        <f aca="false">10*LOG(Frc^2/((Frc-1)^2+Frc/Qtc^2))</f>
        <v>-0.996867309639845</v>
      </c>
      <c r="AM25" s="2" t="n">
        <f aca="false">_CK2+40*LOG(F/Fbcl)</f>
        <v>112.558930203114</v>
      </c>
      <c r="AN25" s="2" t="n">
        <f aca="false">_CK1*((Frc-1)^2+Frc/Qtc^2)/n0</f>
        <v>233.852394905794</v>
      </c>
      <c r="AO25" s="2" t="n">
        <f aca="false">dBmagm+PeakSPL</f>
        <v>109.183248404074</v>
      </c>
      <c r="AQ25" s="2" t="n">
        <f aca="false">(F/Fbclmod)^2</f>
        <v>1.53781797178846</v>
      </c>
      <c r="AR25" s="2" t="n">
        <f aca="false">10*LOG(Frcmod^2/((Frcmod-1)^2+Frcmod/Qtcmod^2))</f>
        <v>-0.561121535041243</v>
      </c>
      <c r="AS25" s="2" t="n">
        <f aca="false">_CK2mod+40*LOG(F/Fbclmod)</f>
        <v>112.558930203114</v>
      </c>
      <c r="AT25" s="2" t="n">
        <f aca="false">_CK1mod*((Frcmod-1)^2+Frcmod/Qtcmod^2)/n0</f>
        <v>211.527698657675</v>
      </c>
      <c r="AU25" s="2" t="n">
        <f aca="false">dBMagmcmod+PeakSPL</f>
        <v>108.650242270943</v>
      </c>
      <c r="AW25" s="2" t="n">
        <f aca="false">(Fcc/Fs)^2</f>
        <v>0.591715976331361</v>
      </c>
      <c r="AX25" s="2" t="n">
        <f aca="false">_Fn2cc^2</f>
        <v>0.350127796645776</v>
      </c>
      <c r="AY25" s="2" t="n">
        <f aca="false">10*LOG(_Fn4cc^2/((_Fn4cc-_Cm*_Fn2cc+_Am)^2+_Fn2cc*(_Dm*_Fn2cc-_Bm)^2))</f>
        <v>-18.0225587072865</v>
      </c>
      <c r="AZ25" s="2" t="n">
        <v>20</v>
      </c>
      <c r="BB25" s="1" t="n">
        <v>22</v>
      </c>
      <c r="BC25" s="1" t="n">
        <v>0.87</v>
      </c>
    </row>
    <row r="26" customFormat="false" ht="14.65" hidden="false" customHeight="false" outlineLevel="0" collapsed="false">
      <c r="B26" s="28"/>
      <c r="C26" s="28"/>
      <c r="N26" s="28"/>
      <c r="O26" s="28"/>
      <c r="T26" s="2" t="n">
        <f aca="false">T25*Factor</f>
        <v>89.4916580510336</v>
      </c>
      <c r="U26" s="2" t="n">
        <f aca="false">(F/Fs)^2</f>
        <v>11.8472734626082</v>
      </c>
      <c r="V26" s="2" t="n">
        <f aca="false">_Fn2^2</f>
        <v>140.35788849782</v>
      </c>
      <c r="X26" s="2" t="n">
        <f aca="false">10*LOG(_Fn4^2/((_Fn4-_C*_Fn2+_A)^2+_Fn2*(_D*_Fn2-_B)^2))</f>
        <v>-0.0438547760673749</v>
      </c>
      <c r="Y26" s="2" t="n">
        <f aca="false">(PK1/n0)*((_Fn4-_C*_Fn2+_A)^2+_Fn2*(_D*_Fn2-_B)^2)/(_Fn4-_E*_Fn2+_A^2)</f>
        <v>380.085154014059</v>
      </c>
      <c r="Z26" s="2" t="n">
        <f aca="false">PK2+10*LOG(_Fn4^2/(_Fn4-_E*_Fn2+_A^2))</f>
        <v>115.621333583002</v>
      </c>
      <c r="AA26" s="2" t="n">
        <f aca="false">PeakSPL+dBmag</f>
        <v>109.167509029917</v>
      </c>
      <c r="AC26" s="2" t="n">
        <f aca="false">10*LOG(_Fn4^2/((_Fn4-_Cm*_Fn2+_Am)^2+_Fn2*(_Dm*_Fn2-_Bm)^2))</f>
        <v>-0.0283274115458659</v>
      </c>
      <c r="AD26" s="2" t="n">
        <f aca="false">F</f>
        <v>89.4916580510336</v>
      </c>
      <c r="AE26" s="2" t="n">
        <f aca="false">(PK1/n0)*((_Fn4-_Cm*_Fn2+_Am)^2+_Fn2*(_Dm*_Fn2-_Bm)^2)/(_Fn4-_Em*_Fn2+_Am^2)</f>
        <v>379.368599897178</v>
      </c>
      <c r="AF26" s="2" t="n">
        <f aca="false">PK2+10*LOG(_Fn4^2/(_Fn4-_Em*_Fn2+_Am^2))</f>
        <v>115.628665699566</v>
      </c>
      <c r="AG26" s="2" t="n">
        <f aca="false">PeakSPL+dBmagm</f>
        <v>109.183036394438</v>
      </c>
      <c r="AH26" s="2" t="n">
        <f aca="false">IF(F&gt;=Fbmod,SPLMaxm,"")</f>
        <v>115.628665699566</v>
      </c>
      <c r="AI26" s="2" t="n">
        <f aca="false">IF(SPLMaxmMod&lt;&gt;"",SPLMaxmMod-SPLTherm,"")</f>
        <v>6.44562930512741</v>
      </c>
      <c r="AK26" s="2" t="n">
        <f aca="false">(F/Fbcl)^2</f>
        <v>2.427054575624</v>
      </c>
      <c r="AL26" s="2" t="n">
        <f aca="false">10*LOG(Frc^2/((Frc-1)^2+Frc/Qtc^2))</f>
        <v>-0.681899840357328</v>
      </c>
      <c r="AM26" s="2" t="n">
        <f aca="false">_CK2+40*LOG(F/Fbcl)</f>
        <v>114.371849354581</v>
      </c>
      <c r="AN26" s="2" t="n">
        <f aca="false">_CK1*((Frc-1)^2+Frc/Qtc^2)/n0</f>
        <v>330.169528958669</v>
      </c>
      <c r="AO26" s="2" t="n">
        <f aca="false">dBmagm+PeakSPL</f>
        <v>109.183036394438</v>
      </c>
      <c r="AQ26" s="2" t="n">
        <f aca="false">(F/Fbclmod)^2</f>
        <v>1.89474552304057</v>
      </c>
      <c r="AR26" s="2" t="n">
        <f aca="false">10*LOG(Frcmod^2/((Frcmod-1)^2+Frcmod/Qtcmod^2))</f>
        <v>-0.200666025621916</v>
      </c>
      <c r="AS26" s="2" t="n">
        <f aca="false">_CK2mod+40*LOG(F/Fbclmod)</f>
        <v>114.371849354581</v>
      </c>
      <c r="AT26" s="2" t="n">
        <f aca="false">_CK1mod*((Frcmod-1)^2+Frcmod/Qtcmod^2)/n0</f>
        <v>295.5381896415</v>
      </c>
      <c r="AU26" s="2" t="n">
        <f aca="false">dBMagmcmod+PeakSPL</f>
        <v>109.010697780362</v>
      </c>
      <c r="AW26" s="2" t="n">
        <f aca="false">(Fcc/Fs)^2</f>
        <v>0.621671597633136</v>
      </c>
      <c r="AX26" s="2" t="n">
        <f aca="false">_Fn2cc^2</f>
        <v>0.386475575303736</v>
      </c>
      <c r="AY26" s="2" t="n">
        <f aca="false">10*LOG(_Fn4cc^2/((_Fn4cc-_Cm*_Fn2cc+_Am)^2+_Fn2cc*(_Dm*_Fn2cc-_Bm)^2))</f>
        <v>-17.2947907756837</v>
      </c>
      <c r="AZ26" s="1" t="n">
        <f aca="false">AZ25+0.5</f>
        <v>20.5</v>
      </c>
      <c r="BB26" s="1" t="n">
        <v>23</v>
      </c>
      <c r="BC26" s="1" t="n">
        <v>0.88</v>
      </c>
    </row>
    <row r="27" customFormat="false" ht="14.65" hidden="false" customHeight="false" outlineLevel="0" collapsed="false">
      <c r="B27" s="28"/>
      <c r="C27" s="28"/>
      <c r="N27" s="28"/>
      <c r="O27" s="28"/>
      <c r="Q27" s="2" t="s">
        <v>93</v>
      </c>
      <c r="R27" s="2" t="n">
        <f aca="false">IF(Qtc&gt;(1/2)^0.5,Qtc^2/(Qtc^2-0.25)^0.5,1)</f>
        <v>1</v>
      </c>
      <c r="T27" s="2" t="n">
        <f aca="false">T26*Factor</f>
        <v>99.3357404366473</v>
      </c>
      <c r="U27" s="2" t="n">
        <f aca="false">(F/Fs)^2</f>
        <v>14.5970256332795</v>
      </c>
      <c r="V27" s="2" t="n">
        <f aca="false">_Fn2^2</f>
        <v>213.07315733862</v>
      </c>
      <c r="X27" s="2" t="n">
        <f aca="false">10*LOG(_Fn4^2/((_Fn4-_C*_Fn2+_A)^2+_Fn2*(_D*_Fn2-_B)^2))</f>
        <v>-0.0417549409614029</v>
      </c>
      <c r="Y27" s="2" t="n">
        <f aca="false">(PK1/n0)*((_Fn4-_C*_Fn2+_A)^2+_Fn2*(_D*_Fn2-_B)^2)/(_Fn4-_E*_Fn2+_A^2)</f>
        <v>544.56048662378</v>
      </c>
      <c r="Z27" s="2" t="n">
        <f aca="false">PK2+10*LOG(_Fn4^2/(_Fn4-_E*_Fn2+_A^2))</f>
        <v>117.185085609446</v>
      </c>
      <c r="AA27" s="2" t="n">
        <f aca="false">PeakSPL+dBmag</f>
        <v>109.169608865023</v>
      </c>
      <c r="AC27" s="2" t="n">
        <f aca="false">10*LOG(_Fn4^2/((_Fn4-_Cm*_Fn2+_Am)^2+_Fn2*(_Dm*_Fn2-_Bm)^2))</f>
        <v>-0.0284155535038778</v>
      </c>
      <c r="AD27" s="2" t="n">
        <f aca="false">F</f>
        <v>99.3357404366473</v>
      </c>
      <c r="AE27" s="2" t="n">
        <f aca="false">(PK1/n0)*((_Fn4-_Cm*_Fn2+_Am)^2+_Fn2*(_Dm*_Fn2-_Bm)^2)/(_Fn4-_Em*_Fn2+_Am^2)</f>
        <v>543.614269507086</v>
      </c>
      <c r="AF27" s="2" t="n">
        <f aca="false">PK2+10*LOG(_Fn4^2/(_Fn4-_Em*_Fn2+_Am^2))</f>
        <v>117.190872221511</v>
      </c>
      <c r="AG27" s="2" t="n">
        <f aca="false">PeakSPL+dBmagm</f>
        <v>109.18294825248</v>
      </c>
      <c r="AH27" s="2" t="n">
        <f aca="false">IF(F&gt;=Fbmod,SPLMaxm,"")</f>
        <v>117.190872221511</v>
      </c>
      <c r="AI27" s="2" t="n">
        <f aca="false">IF(SPLMaxmMod&lt;&gt;"",SPLMaxmMod-SPLTherm,"")</f>
        <v>8.00792396903076</v>
      </c>
      <c r="AK27" s="2" t="n">
        <f aca="false">(F/Fbcl)^2</f>
        <v>2.99037394262633</v>
      </c>
      <c r="AL27" s="2" t="n">
        <f aca="false">10*LOG(Frc^2/((Frc-1)^2+Frc/Qtc^2))</f>
        <v>-0.46116363645808</v>
      </c>
      <c r="AM27" s="2" t="n">
        <f aca="false">_CK2+40*LOG(F/Fbcl)</f>
        <v>116.184768506047</v>
      </c>
      <c r="AN27" s="2" t="n">
        <f aca="false">_CK1*((Frc-1)^2+Frc/Qtc^2)/n0</f>
        <v>476.381935837708</v>
      </c>
      <c r="AO27" s="2" t="n">
        <f aca="false">dBmagm+PeakSPL</f>
        <v>109.18294825248</v>
      </c>
      <c r="AQ27" s="2" t="n">
        <f aca="false">(F/Fbclmod)^2</f>
        <v>2.33451595893828</v>
      </c>
      <c r="AR27" s="2" t="n">
        <f aca="false">10*LOG(Frcmod^2/((Frcmod-1)^2+Frcmod/Qtcmod^2))</f>
        <v>0.0183071271308597</v>
      </c>
      <c r="AS27" s="2" t="n">
        <f aca="false">_CK2mod+40*LOG(F/Fbclmod)</f>
        <v>116.184768506047</v>
      </c>
      <c r="AT27" s="2" t="n">
        <f aca="false">_CK1mod*((Frcmod-1)^2+Frcmod/Qtcmod^2)/n0</f>
        <v>426.587581595161</v>
      </c>
      <c r="AU27" s="2" t="n">
        <f aca="false">dBMagmcmod+PeakSPL</f>
        <v>109.229670933115</v>
      </c>
      <c r="AW27" s="2" t="n">
        <f aca="false">(Fcc/Fs)^2</f>
        <v>0.652366863905326</v>
      </c>
      <c r="AX27" s="2" t="n">
        <f aca="false">_Fn2cc^2</f>
        <v>0.42558252512167</v>
      </c>
      <c r="AY27" s="2" t="n">
        <f aca="false">10*LOG(_Fn4cc^2/((_Fn4cc-_Cm*_Fn2cc+_Am)^2+_Fn2cc*(_Dm*_Fn2cc-_Bm)^2))</f>
        <v>-16.5870096049789</v>
      </c>
      <c r="AZ27" s="2" t="n">
        <v>21</v>
      </c>
      <c r="BB27" s="1" t="n">
        <v>24</v>
      </c>
      <c r="BC27" s="1" t="n">
        <v>0.89</v>
      </c>
    </row>
    <row r="28" customFormat="false" ht="14.65" hidden="false" customHeight="false" outlineLevel="0" collapsed="false">
      <c r="B28" s="28"/>
      <c r="C28" s="28"/>
      <c r="N28" s="28"/>
      <c r="O28" s="28"/>
      <c r="Q28" s="2" t="s">
        <v>94</v>
      </c>
      <c r="R28" s="2" t="n">
        <f aca="false">(4*PI()^3*1.18/345)*Fbcl^4*(Vd*1.15)^2</f>
        <v>0.293106771045297</v>
      </c>
      <c r="T28" s="2" t="n">
        <f aca="false">T27*Factor</f>
        <v>110.262671884679</v>
      </c>
      <c r="U28" s="2" t="n">
        <f aca="false">(F/Fs)^2</f>
        <v>17.9849952827637</v>
      </c>
      <c r="V28" s="2" t="n">
        <f aca="false">_Fn2^2</f>
        <v>323.460055321034</v>
      </c>
      <c r="X28" s="2" t="n">
        <f aca="false">10*LOG(_Fn4^2/((_Fn4-_C*_Fn2+_A)^2+_Fn2*(_D*_Fn2-_B)^2))</f>
        <v>-0.0388927217976524</v>
      </c>
      <c r="Y28" s="2" t="n">
        <f aca="false">(PK1/n0)*((_Fn4-_C*_Fn2+_A)^2+_Fn2*(_D*_Fn2-_B)^2)/(_Fn4-_E*_Fn2+_A^2)</f>
        <v>789.456705274643</v>
      </c>
      <c r="Z28" s="2" t="n">
        <f aca="false">PK2+10*LOG(_Fn4^2/(_Fn4-_E*_Fn2+_A^2))</f>
        <v>118.800769749571</v>
      </c>
      <c r="AA28" s="2" t="n">
        <f aca="false">PeakSPL+dBmag</f>
        <v>109.172471084186</v>
      </c>
      <c r="AC28" s="2" t="n">
        <f aca="false">10*LOG(_Fn4^2/((_Fn4-_Cm*_Fn2+_Am)^2+_Fn2*(_Dm*_Fn2-_Bm)^2))</f>
        <v>-0.027587510276621</v>
      </c>
      <c r="AD28" s="2" t="n">
        <f aca="false">F</f>
        <v>110.262671884679</v>
      </c>
      <c r="AE28" s="2" t="n">
        <f aca="false">(PK1/n0)*((_Fn4-_Cm*_Fn2+_Am)^2+_Fn2*(_Dm*_Fn2-_Bm)^2)/(_Fn4-_Em*_Fn2+_Am^2)</f>
        <v>788.237592374438</v>
      </c>
      <c r="AF28" s="2" t="n">
        <f aca="false">PK2+10*LOG(_Fn4^2/(_Fn4-_Em*_Fn2+_Am^2))</f>
        <v>118.805363215838</v>
      </c>
      <c r="AG28" s="2" t="n">
        <f aca="false">PeakSPL+dBmagm</f>
        <v>109.183776295707</v>
      </c>
      <c r="AH28" s="2" t="n">
        <f aca="false">IF(F&gt;=Fbmod,SPLMaxm,"")</f>
        <v>118.805363215838</v>
      </c>
      <c r="AI28" s="2" t="n">
        <f aca="false">IF(SPLMaxmMod&lt;&gt;"",SPLMaxmMod-SPLTherm,"")</f>
        <v>9.62158692013071</v>
      </c>
      <c r="AK28" s="2" t="n">
        <f aca="false">(F/Fbcl)^2</f>
        <v>3.6844397347099</v>
      </c>
      <c r="AL28" s="2" t="n">
        <f aca="false">10*LOG(Frc^2/((Frc-1)^2+Frc/Qtc^2))</f>
        <v>-0.30934839413132</v>
      </c>
      <c r="AM28" s="2" t="n">
        <f aca="false">_CK2+40*LOG(F/Fbcl)</f>
        <v>117.997687657513</v>
      </c>
      <c r="AN28" s="2" t="n">
        <f aca="false">_CK1*((Frc-1)^2+Frc/Qtc^2)/n0</f>
        <v>698.338001656378</v>
      </c>
      <c r="AO28" s="2" t="n">
        <f aca="false">dBmagm+PeakSPL</f>
        <v>109.183776295707</v>
      </c>
      <c r="AQ28" s="2" t="n">
        <f aca="false">(F/Fbclmod)^2</f>
        <v>2.87635711300786</v>
      </c>
      <c r="AR28" s="2" t="n">
        <f aca="false">10*LOG(Frcmod^2/((Frcmod-1)^2+Frcmod/Qtcmod^2))</f>
        <v>0.138859134498329</v>
      </c>
      <c r="AS28" s="2" t="n">
        <f aca="false">_CK2mod+40*LOG(F/Fbclmod)</f>
        <v>117.997687657513</v>
      </c>
      <c r="AT28" s="2" t="n">
        <f aca="false">_CK1mod*((Frcmod-1)^2+Frcmod/Qtcmod^2)/n0</f>
        <v>629.861296724274</v>
      </c>
      <c r="AU28" s="2" t="n">
        <f aca="false">dBMagmcmod+PeakSPL</f>
        <v>109.350222940482</v>
      </c>
      <c r="AW28" s="2" t="n">
        <f aca="false">(Fcc/Fs)^2</f>
        <v>0.683801775147929</v>
      </c>
      <c r="AX28" s="2" t="n">
        <f aca="false">_Fn2cc^2</f>
        <v>0.467584867695459</v>
      </c>
      <c r="AY28" s="2" t="n">
        <f aca="false">10*LOG(_Fn4cc^2/((_Fn4cc-_Cm*_Fn2cc+_Am)^2+_Fn2cc*(_Dm*_Fn2cc-_Bm)^2))</f>
        <v>-15.8984485405573</v>
      </c>
      <c r="AZ28" s="1" t="n">
        <f aca="false">AZ27+0.5</f>
        <v>21.5</v>
      </c>
      <c r="BB28" s="1" t="n">
        <v>25</v>
      </c>
      <c r="BC28" s="1" t="n">
        <v>0.9</v>
      </c>
    </row>
    <row r="29" customFormat="false" ht="14.65" hidden="false" customHeight="false" outlineLevel="0" collapsed="false">
      <c r="B29" s="28"/>
      <c r="C29" s="28"/>
      <c r="N29" s="28"/>
      <c r="O29" s="28"/>
      <c r="Q29" s="2" t="s">
        <v>95</v>
      </c>
      <c r="R29" s="2" t="n">
        <f aca="false">112+10*LOG(_CK1)</f>
        <v>106.670258511701</v>
      </c>
      <c r="T29" s="2" t="n">
        <f aca="false">T28*Factor</f>
        <v>122.391565791993</v>
      </c>
      <c r="U29" s="2" t="n">
        <f aca="false">(F/Fs)^2</f>
        <v>22.1593126878932</v>
      </c>
      <c r="V29" s="2" t="n">
        <f aca="false">_Fn2^2</f>
        <v>491.035138799824</v>
      </c>
      <c r="X29" s="2" t="n">
        <f aca="false">10*LOG(_Fn4^2/((_Fn4-_C*_Fn2+_A)^2+_Fn2*(_D*_Fn2-_B)^2))</f>
        <v>-0.0353657613660147</v>
      </c>
      <c r="Y29" s="2" t="n">
        <f aca="false">(PK1/n0)*((_Fn4-_C*_Fn2+_A)^2+_Fn2*(_D*_Fn2-_B)^2)/(_Fn4-_E*_Fn2+_A^2)</f>
        <v>1154.97984795041</v>
      </c>
      <c r="Z29" s="2" t="n">
        <f aca="false">PK2+10*LOG(_Fn4^2/(_Fn4-_E*_Fn2+_A^2))</f>
        <v>120.45675759957</v>
      </c>
      <c r="AA29" s="2" t="n">
        <f aca="false">PeakSPL+dBmag</f>
        <v>109.175998044618</v>
      </c>
      <c r="AC29" s="2" t="n">
        <f aca="false">10*LOG(_Fn4^2/((_Fn4-_Cm*_Fn2+_Am)^2+_Fn2*(_Dm*_Fn2-_Bm)^2))</f>
        <v>-0.0258773428606281</v>
      </c>
      <c r="AD29" s="2" t="n">
        <f aca="false">F</f>
        <v>122.391565791993</v>
      </c>
      <c r="AE29" s="2" t="n">
        <f aca="false">(PK1/n0)*((_Fn4-_Cm*_Fn2+_Am)^2+_Fn2*(_Dm*_Fn2-_Bm)^2)/(_Fn4-_Em*_Fn2+_Am^2)</f>
        <v>1153.43161006463</v>
      </c>
      <c r="AF29" s="2" t="n">
        <f aca="false">PK2+10*LOG(_Fn4^2/(_Fn4-_Em*_Fn2+_Am^2))</f>
        <v>120.460420442492</v>
      </c>
      <c r="AG29" s="2" t="n">
        <f aca="false">PeakSPL+dBmagm</f>
        <v>109.185486463123</v>
      </c>
      <c r="AH29" s="2" t="n">
        <f aca="false">IF(F&gt;=Fbmod,SPLMaxm,"")</f>
        <v>120.460420442492</v>
      </c>
      <c r="AI29" s="2" t="n">
        <f aca="false">IF(SPLMaxmMod&lt;&gt;"",SPLMaxmMod-SPLTherm,"")</f>
        <v>11.2749339793685</v>
      </c>
      <c r="AK29" s="2" t="n">
        <f aca="false">(F/Fbcl)^2</f>
        <v>4.53959819713606</v>
      </c>
      <c r="AL29" s="2" t="n">
        <f aca="false">10*LOG(Frc^2/((Frc-1)^2+Frc/Qtc^2))</f>
        <v>-0.20633894988136</v>
      </c>
      <c r="AM29" s="2" t="n">
        <f aca="false">_CK2+40*LOG(F/Fbcl)</f>
        <v>119.810606808979</v>
      </c>
      <c r="AN29" s="2" t="n">
        <f aca="false">_CK1*((Frc-1)^2+Frc/Qtc^2)/n0</f>
        <v>1035.27719265786</v>
      </c>
      <c r="AO29" s="2" t="n">
        <f aca="false">dBmagm+PeakSPL</f>
        <v>109.185486463123</v>
      </c>
      <c r="AQ29" s="2" t="n">
        <f aca="false">(F/Fbclmod)^2</f>
        <v>3.54395959893698</v>
      </c>
      <c r="AR29" s="2" t="n">
        <f aca="false">10*LOG(Frcmod^2/((Frcmod-1)^2+Frcmod/Qtcmod^2))</f>
        <v>0.195510782319096</v>
      </c>
      <c r="AS29" s="2" t="n">
        <f aca="false">_CK2mod+40*LOG(F/Fbclmod)</f>
        <v>119.810606808979</v>
      </c>
      <c r="AT29" s="2" t="n">
        <f aca="false">_CK1mod*((Frcmod-1)^2+Frcmod/Qtcmod^2)/n0</f>
        <v>943.781963441153</v>
      </c>
      <c r="AU29" s="2" t="n">
        <f aca="false">dBMagmcmod+PeakSPL</f>
        <v>109.406874588303</v>
      </c>
      <c r="AW29" s="2" t="n">
        <f aca="false">(Fcc/Fs)^2</f>
        <v>0.715976331360947</v>
      </c>
      <c r="AX29" s="2" t="n">
        <f aca="false">_Fn2cc^2</f>
        <v>0.51262210706908</v>
      </c>
      <c r="AY29" s="2" t="n">
        <f aca="false">10*LOG(_Fn4cc^2/((_Fn4cc-_Cm*_Fn2cc+_Am)^2+_Fn2cc*(_Dm*_Fn2cc-_Bm)^2))</f>
        <v>-15.2284317689991</v>
      </c>
      <c r="AZ29" s="2" t="n">
        <v>22</v>
      </c>
      <c r="BB29" s="1" t="n">
        <v>26</v>
      </c>
      <c r="BC29" s="1" t="n">
        <v>0.91</v>
      </c>
    </row>
    <row r="30" customFormat="false" ht="14.65" hidden="false" customHeight="false" outlineLevel="0" collapsed="false">
      <c r="B30" s="28"/>
      <c r="C30" s="28"/>
      <c r="N30" s="28"/>
      <c r="O30" s="28"/>
      <c r="T30" s="2" t="n">
        <f aca="false">T29*Factor</f>
        <v>135.854638029112</v>
      </c>
      <c r="U30" s="2" t="n">
        <f aca="false">(F/Fs)^2</f>
        <v>27.3024891627532</v>
      </c>
      <c r="V30" s="2" t="n">
        <f aca="false">_Fn2^2</f>
        <v>745.425914482257</v>
      </c>
      <c r="X30" s="2" t="n">
        <f aca="false">10*LOG(_Fn4^2/((_Fn4-_C*_Fn2+_A)^2+_Fn2*(_D*_Fn2-_B)^2))</f>
        <v>-0.0314756949612217</v>
      </c>
      <c r="Y30" s="2" t="n">
        <f aca="false">(PK1/n0)*((_Fn4-_C*_Fn2+_A)^2+_Fn2*(_D*_Fn2-_B)^2)/(_Fn4-_E*_Fn2+_A^2)</f>
        <v>1701.92625801362</v>
      </c>
      <c r="Z30" s="2" t="n">
        <f aca="false">PK2+10*LOG(_Fn4^2/(_Fn4-_E*_Fn2+_A^2))</f>
        <v>122.144310986675</v>
      </c>
      <c r="AA30" s="2" t="n">
        <f aca="false">PeakSPL+dBmag</f>
        <v>109.179888111023</v>
      </c>
      <c r="AC30" s="2" t="n">
        <f aca="false">10*LOG(_Fn4^2/((_Fn4-_Cm*_Fn2+_Am)^2+_Fn2*(_Dm*_Fn2-_Bm)^2))</f>
        <v>-0.0235693293864811</v>
      </c>
      <c r="AD30" s="2" t="n">
        <f aca="false">F</f>
        <v>135.854638029112</v>
      </c>
      <c r="AE30" s="2" t="n">
        <f aca="false">(PK1/n0)*((_Fn4-_Cm*_Fn2+_Am)^2+_Fn2*(_Dm*_Fn2-_Bm)^2)/(_Fn4-_Em*_Fn2+_Am^2)</f>
        <v>1699.97766466493</v>
      </c>
      <c r="AF30" s="2" t="n">
        <f aca="false">PK2+10*LOG(_Fn4^2/(_Fn4-_Em*_Fn2+_Am^2))</f>
        <v>122.147242118083</v>
      </c>
      <c r="AG30" s="2" t="n">
        <f aca="false">PeakSPL+dBmagm</f>
        <v>109.187794476598</v>
      </c>
      <c r="AH30" s="2" t="n">
        <f aca="false">IF(F&gt;=Fbmod,SPLMaxm,"")</f>
        <v>122.147242118083</v>
      </c>
      <c r="AI30" s="2" t="n">
        <f aca="false">IF(SPLMaxmMod&lt;&gt;"",SPLMaxmMod-SPLTherm,"")</f>
        <v>12.9594476414853</v>
      </c>
      <c r="AK30" s="2" t="n">
        <f aca="false">(F/Fbcl)^2</f>
        <v>5.59323893869134</v>
      </c>
      <c r="AL30" s="2" t="n">
        <f aca="false">10*LOG(Frc^2/((Frc-1)^2+Frc/Qtc^2))</f>
        <v>-0.137103801016537</v>
      </c>
      <c r="AM30" s="2" t="n">
        <f aca="false">_CK2+40*LOG(F/Fbcl)</f>
        <v>121.623525960446</v>
      </c>
      <c r="AN30" s="2" t="n">
        <f aca="false">_CK1*((Frc-1)^2+Frc/Qtc^2)/n0</f>
        <v>1546.76753027183</v>
      </c>
      <c r="AO30" s="2" t="n">
        <f aca="false">dBmagm+PeakSPL</f>
        <v>109.187794476598</v>
      </c>
      <c r="AQ30" s="2" t="n">
        <f aca="false">(F/Fbclmod)^2</f>
        <v>4.36651262185026</v>
      </c>
      <c r="AR30" s="2" t="n">
        <f aca="false">10*LOG(Frcmod^2/((Frcmod-1)^2+Frcmod/Qtcmod^2))</f>
        <v>0.213177268028405</v>
      </c>
      <c r="AS30" s="2" t="n">
        <f aca="false">_CK2mod+40*LOG(F/Fbclmod)</f>
        <v>121.623525960446</v>
      </c>
      <c r="AT30" s="2" t="n">
        <f aca="false">_CK1mod*((Frcmod-1)^2+Frcmod/Qtcmod^2)/n0</f>
        <v>1426.91117728406</v>
      </c>
      <c r="AU30" s="2" t="n">
        <f aca="false">dBMagmcmod+PeakSPL</f>
        <v>109.424541074012</v>
      </c>
      <c r="AW30" s="2" t="n">
        <f aca="false">(Fcc/Fs)^2</f>
        <v>0.748890532544379</v>
      </c>
      <c r="AX30" s="2" t="n">
        <f aca="false">_Fn2cc^2</f>
        <v>0.560837029734603</v>
      </c>
      <c r="AY30" s="2" t="n">
        <f aca="false">10*LOG(_Fn4cc^2/((_Fn4cc-_Cm*_Fn2cc+_Am)^2+_Fn2cc*(_Dm*_Fn2cc-_Bm)^2))</f>
        <v>-14.5763681019412</v>
      </c>
      <c r="AZ30" s="1" t="n">
        <f aca="false">AZ29+0.5</f>
        <v>22.5</v>
      </c>
      <c r="BB30" s="1" t="n">
        <v>27</v>
      </c>
      <c r="BC30" s="1" t="n">
        <v>0.92</v>
      </c>
    </row>
    <row r="31" customFormat="false" ht="14.65" hidden="false" customHeight="false" outlineLevel="0" collapsed="false">
      <c r="B31" s="28"/>
      <c r="C31" s="28"/>
      <c r="N31" s="28"/>
      <c r="O31" s="28"/>
      <c r="Q31" s="2" t="s">
        <v>96</v>
      </c>
      <c r="R31" s="2" t="n">
        <f aca="false">IF(Qtcmod&gt;(1/2)^0.5,Qtcmod^2/(Qtcmod^2-0.25)^0.5,1)</f>
        <v>1.02489965445449</v>
      </c>
      <c r="T31" s="2" t="n">
        <f aca="false">T30*Factor</f>
        <v>150.798648212315</v>
      </c>
      <c r="U31" s="2" t="n">
        <f aca="false">(F/Fs)^2</f>
        <v>33.6393968974282</v>
      </c>
      <c r="V31" s="2" t="n">
        <f aca="false">_Fn2^2</f>
        <v>1131.6090236227</v>
      </c>
      <c r="X31" s="2" t="n">
        <f aca="false">10*LOG(_Fn4^2/((_Fn4-_C*_Fn2+_A)^2+_Fn2*(_D*_Fn2-_B)^2))</f>
        <v>-0.0275165219014939</v>
      </c>
      <c r="Y31" s="2" t="n">
        <f aca="false">(PK1/n0)*((_Fn4-_C*_Fn2+_A)^2+_Fn2*(_D*_Fn2-_B)^2)/(_Fn4-_E*_Fn2+_A^2)</f>
        <v>2522.26139561939</v>
      </c>
      <c r="Z31" s="2" t="n">
        <f aca="false">PK2+10*LOG(_Fn4^2/(_Fn4-_E*_Fn2+_A^2))</f>
        <v>123.856763700252</v>
      </c>
      <c r="AA31" s="2" t="n">
        <f aca="false">PeakSPL+dBmag</f>
        <v>109.183847284083</v>
      </c>
      <c r="AC31" s="2" t="n">
        <f aca="false">10*LOG(_Fn4^2/((_Fn4-_Cm*_Fn2+_Am)^2+_Fn2*(_Dm*_Fn2-_Bm)^2))</f>
        <v>-0.0209643882359271</v>
      </c>
      <c r="AD31" s="2" t="n">
        <f aca="false">F</f>
        <v>150.798648212315</v>
      </c>
      <c r="AE31" s="2" t="n">
        <f aca="false">(PK1/n0)*((_Fn4-_Cm*_Fn2+_Am)^2+_Fn2*(_Dm*_Fn2-_Bm)^2)/(_Fn4-_Em*_Fn2+_Am^2)</f>
        <v>2519.82335120519</v>
      </c>
      <c r="AF31" s="2" t="n">
        <f aca="false">PK2+10*LOG(_Fn4^2/(_Fn4-_Em*_Fn2+_Am^2))</f>
        <v>123.859115867549</v>
      </c>
      <c r="AG31" s="2" t="n">
        <f aca="false">PeakSPL+dBmagm</f>
        <v>109.190399417748</v>
      </c>
      <c r="AH31" s="2" t="n">
        <f aca="false">IF(F&gt;=Fbmod,SPLMaxm,"")</f>
        <v>123.859115867549</v>
      </c>
      <c r="AI31" s="2" t="n">
        <f aca="false">IF(SPLMaxmMod&lt;&gt;"",SPLMaxmMod-SPLTherm,"")</f>
        <v>14.668716449801</v>
      </c>
      <c r="AK31" s="2" t="n">
        <f aca="false">(F/Fbcl)^2</f>
        <v>6.89142969636161</v>
      </c>
      <c r="AL31" s="2" t="n">
        <f aca="false">10*LOG(Frc^2/((Frc-1)^2+Frc/Qtc^2))</f>
        <v>-0.0908696294901463</v>
      </c>
      <c r="AM31" s="2" t="n">
        <f aca="false">_CK2+40*LOG(F/Fbcl)</f>
        <v>123.436445111912</v>
      </c>
      <c r="AN31" s="2" t="n">
        <f aca="false">_CK1*((Frc-1)^2+Frc/Qtc^2)/n0</f>
        <v>2323.23715573615</v>
      </c>
      <c r="AO31" s="2" t="n">
        <f aca="false">dBmagm+PeakSPL</f>
        <v>109.190399417748</v>
      </c>
      <c r="AQ31" s="2" t="n">
        <f aca="false">(F/Fbclmod)^2</f>
        <v>5.3799802013817</v>
      </c>
      <c r="AR31" s="2" t="n">
        <f aca="false">10*LOG(Frcmod^2/((Frcmod-1)^2+Frcmod/Qtcmod^2))</f>
        <v>0.208597603585533</v>
      </c>
      <c r="AS31" s="2" t="n">
        <f aca="false">_CK2mod+40*LOG(F/Fbclmod)</f>
        <v>123.436445111912</v>
      </c>
      <c r="AT31" s="2" t="n">
        <f aca="false">_CK1mod*((Frcmod-1)^2+Frcmod/Qtcmod^2)/n0</f>
        <v>2168.43706215006</v>
      </c>
      <c r="AU31" s="2" t="n">
        <f aca="false">dBMagmcmod+PeakSPL</f>
        <v>109.41996140957</v>
      </c>
      <c r="AW31" s="2" t="n">
        <f aca="false">(Fcc/Fs)^2</f>
        <v>0.782544378698225</v>
      </c>
      <c r="AX31" s="2" t="n">
        <f aca="false">_Fn2cc^2</f>
        <v>0.612375704632191</v>
      </c>
      <c r="AY31" s="2" t="n">
        <f aca="false">10*LOG(_Fn4cc^2/((_Fn4cc-_Cm*_Fn2cc+_Am)^2+_Fn2cc*(_Dm*_Fn2cc-_Bm)^2))</f>
        <v>-13.9417452967589</v>
      </c>
      <c r="AZ31" s="2" t="n">
        <v>23</v>
      </c>
      <c r="BB31" s="1" t="n">
        <v>28</v>
      </c>
      <c r="BC31" s="1" t="n">
        <v>0.93</v>
      </c>
    </row>
    <row r="32" customFormat="false" ht="14.65" hidden="false" customHeight="false" outlineLevel="0" collapsed="false">
      <c r="B32" s="28"/>
      <c r="C32" s="28"/>
      <c r="N32" s="28"/>
      <c r="O32" s="28"/>
      <c r="Q32" s="2" t="s">
        <v>97</v>
      </c>
      <c r="R32" s="2" t="n">
        <f aca="false">(4*PI()^3*1.18/345)*Fbclmod^4*(Vd*1.15)^2</f>
        <v>0.480931425725391</v>
      </c>
      <c r="T32" s="2" t="n">
        <f aca="false">T31*Factor</f>
        <v>167.38649951567</v>
      </c>
      <c r="U32" s="2" t="n">
        <f aca="false">(F/Fs)^2</f>
        <v>41.4471009173213</v>
      </c>
      <c r="V32" s="2" t="n">
        <f aca="false">_Fn2^2</f>
        <v>1717.86217445062</v>
      </c>
      <c r="X32" s="2" t="n">
        <f aca="false">10*LOG(_Fn4^2/((_Fn4-_C*_Fn2+_A)^2+_Fn2*(_D*_Fn2-_B)^2))</f>
        <v>-0.0237080478246551</v>
      </c>
      <c r="Y32" s="2" t="n">
        <f aca="false">(PK1/n0)*((_Fn4-_C*_Fn2+_A)^2+_Fn2*(_D*_Fn2-_B)^2)/(_Fn4-_E*_Fn2+_A^2)</f>
        <v>3755.17116075356</v>
      </c>
      <c r="Z32" s="2" t="n">
        <f aca="false">PK2+10*LOG(_Fn4^2/(_Fn4-_E*_Fn2+_A^2))</f>
        <v>125.588968615122</v>
      </c>
      <c r="AA32" s="2" t="n">
        <f aca="false">PeakSPL+dBmag</f>
        <v>109.187655758159</v>
      </c>
      <c r="AC32" s="2" t="n">
        <f aca="false">10*LOG(_Fn4^2/((_Fn4-_Cm*_Fn2+_Am)^2+_Fn2*(_Dm*_Fn2-_Bm)^2))</f>
        <v>-0.0183011019079339</v>
      </c>
      <c r="AD32" s="2" t="n">
        <f aca="false">F</f>
        <v>167.38649951567</v>
      </c>
      <c r="AE32" s="2" t="n">
        <f aca="false">(PK1/n0)*((_Fn4-_Cm*_Fn2+_Am)^2+_Fn2*(_Dm*_Fn2-_Bm)^2)/(_Fn4-_Em*_Fn2+_Am^2)</f>
        <v>3752.13295219871</v>
      </c>
      <c r="AF32" s="2" t="n">
        <f aca="false">PK2+10*LOG(_Fn4^2/(_Fn4-_Em*_Fn2+_Am^2))</f>
        <v>125.590860378325</v>
      </c>
      <c r="AG32" s="2" t="n">
        <f aca="false">PeakSPL+dBmagm</f>
        <v>109.193062704076</v>
      </c>
      <c r="AH32" s="2" t="n">
        <f aca="false">IF(F&gt;=Fbmod,SPLMaxm,"")</f>
        <v>125.590860378325</v>
      </c>
      <c r="AI32" s="2" t="n">
        <f aca="false">IF(SPLMaxmMod&lt;&gt;"",SPLMaxmMod-SPLTherm,"")</f>
        <v>16.3977976742489</v>
      </c>
      <c r="AK32" s="2" t="n">
        <f aca="false">(F/Fbcl)^2</f>
        <v>8.49093052888714</v>
      </c>
      <c r="AL32" s="2" t="n">
        <f aca="false">10*LOG(Frc^2/((Frc-1)^2+Frc/Qtc^2))</f>
        <v>-0.060129289095302</v>
      </c>
      <c r="AM32" s="2" t="n">
        <f aca="false">_CK2+40*LOG(F/Fbcl)</f>
        <v>125.249364263378</v>
      </c>
      <c r="AN32" s="2" t="n">
        <f aca="false">_CK1*((Frc-1)^2+Frc/Qtc^2)/n0</f>
        <v>3501.961973189</v>
      </c>
      <c r="AO32" s="2" t="n">
        <f aca="false">dBmagm+PeakSPL</f>
        <v>109.193062704076</v>
      </c>
      <c r="AQ32" s="2" t="n">
        <f aca="false">(F/Fbclmod)^2</f>
        <v>6.6286736061224</v>
      </c>
      <c r="AR32" s="2" t="n">
        <f aca="false">10*LOG(Frcmod^2/((Frcmod-1)^2+Frcmod/Qtcmod^2))</f>
        <v>0.192443023513715</v>
      </c>
      <c r="AS32" s="2" t="n">
        <f aca="false">_CK2mod+40*LOG(F/Fbclmod)</f>
        <v>125.249364263378</v>
      </c>
      <c r="AT32" s="2" t="n">
        <f aca="false">_CK1mod*((Frcmod-1)^2+Frcmod/Qtcmod^2)/n0</f>
        <v>3304.10769681171</v>
      </c>
      <c r="AU32" s="2" t="n">
        <f aca="false">dBMagmcmod+PeakSPL</f>
        <v>109.403806829498</v>
      </c>
      <c r="AW32" s="2" t="n">
        <f aca="false">(Fcc/Fs)^2</f>
        <v>0.816937869822485</v>
      </c>
      <c r="AX32" s="2" t="n">
        <f aca="false">_Fn2cc^2</f>
        <v>0.6673874831501</v>
      </c>
      <c r="AY32" s="2" t="n">
        <f aca="false">10*LOG(_Fn4cc^2/((_Fn4cc-_Cm*_Fn2cc+_Am)^2+_Fn2cc*(_Dm*_Fn2cc-_Bm)^2))</f>
        <v>-13.3241247783232</v>
      </c>
      <c r="AZ32" s="1" t="n">
        <f aca="false">AZ31+0.5</f>
        <v>23.5</v>
      </c>
      <c r="BB32" s="1" t="n">
        <v>29</v>
      </c>
      <c r="BC32" s="1" t="n">
        <v>0.94</v>
      </c>
    </row>
    <row r="33" customFormat="false" ht="14.65" hidden="false" customHeight="false" outlineLevel="0" collapsed="false">
      <c r="B33" s="28"/>
      <c r="C33" s="28"/>
      <c r="N33" s="28"/>
      <c r="O33" s="28"/>
      <c r="Q33" s="2" t="s">
        <v>98</v>
      </c>
      <c r="R33" s="2" t="n">
        <f aca="false">112+10*LOG(_CK1mod)</f>
        <v>108.820831563069</v>
      </c>
      <c r="T33" s="2" t="n">
        <f aca="false">T32*Factor</f>
        <v>185.799014462393</v>
      </c>
      <c r="U33" s="2" t="n">
        <f aca="false">(F/Fs)^2</f>
        <v>51.0669730402316</v>
      </c>
      <c r="V33" s="2" t="n">
        <f aca="false">_Fn2^2</f>
        <v>2607.83573549174</v>
      </c>
      <c r="X33" s="2" t="n">
        <f aca="false">10*LOG(_Fn4^2/((_Fn4-_C*_Fn2+_A)^2+_Fn2*(_D*_Fn2-_B)^2))</f>
        <v>-0.0201891581598116</v>
      </c>
      <c r="Y33" s="2" t="n">
        <f aca="false">(PK1/n0)*((_Fn4-_C*_Fn2+_A)^2+_Fn2*(_D*_Fn2-_B)^2)/(_Fn4-_E*_Fn2+_A^2)</f>
        <v>5611.41375115194</v>
      </c>
      <c r="Z33" s="2" t="n">
        <f aca="false">PK2+10*LOG(_Fn4^2/(_Fn4-_E*_Fn2+_A^2))</f>
        <v>127.336913056281</v>
      </c>
      <c r="AA33" s="2" t="n">
        <f aca="false">PeakSPL+dBmag</f>
        <v>109.191174647824</v>
      </c>
      <c r="AC33" s="2" t="n">
        <f aca="false">10*LOG(_Fn4^2/((_Fn4-_Cm*_Fn2+_Am)^2+_Fn2*(_Dm*_Fn2-_Bm)^2))</f>
        <v>-0.0157419862438326</v>
      </c>
      <c r="AD33" s="2" t="n">
        <f aca="false">F</f>
        <v>185.799014462393</v>
      </c>
      <c r="AE33" s="2" t="n">
        <f aca="false">(PK1/n0)*((_Fn4-_Cm*_Fn2+_Am)^2+_Fn2*(_Dm*_Fn2-_Bm)^2)/(_Fn4-_Em*_Fn2+_Am^2)</f>
        <v>5607.63829129254</v>
      </c>
      <c r="AF33" s="2" t="n">
        <f aca="false">PK2+10*LOG(_Fn4^2/(_Fn4-_Em*_Fn2+_Am^2))</f>
        <v>127.338437233563</v>
      </c>
      <c r="AG33" s="2" t="n">
        <f aca="false">PeakSPL+dBmagm</f>
        <v>109.19562181974</v>
      </c>
      <c r="AH33" s="2" t="n">
        <f aca="false">IF(F&gt;=Fbmod,SPLMaxm,"")</f>
        <v>127.338437233563</v>
      </c>
      <c r="AI33" s="2" t="n">
        <f aca="false">IF(SPLMaxmMod&lt;&gt;"",SPLMaxmMod-SPLTherm,"")</f>
        <v>18.1428154138231</v>
      </c>
      <c r="AK33" s="2" t="n">
        <f aca="false">(F/Fbcl)^2</f>
        <v>10.4616755046418</v>
      </c>
      <c r="AL33" s="2" t="n">
        <f aca="false">10*LOG(Frc^2/((Frc-1)^2+Frc/Qtc^2))</f>
        <v>-0.0397492806506866</v>
      </c>
      <c r="AM33" s="2" t="n">
        <f aca="false">_CK2+40*LOG(F/Fbcl)</f>
        <v>127.062283414845</v>
      </c>
      <c r="AN33" s="2" t="n">
        <f aca="false">_CK1*((Frc-1)^2+Frc/Qtc^2)/n0</f>
        <v>5291.336000901</v>
      </c>
      <c r="AO33" s="2" t="n">
        <f aca="false">dBmagm+PeakSPL</f>
        <v>109.19562181974</v>
      </c>
      <c r="AQ33" s="2" t="n">
        <f aca="false">(F/Fbclmod)^2</f>
        <v>8.16718875010341</v>
      </c>
      <c r="AR33" s="2" t="n">
        <f aca="false">10*LOG(Frcmod^2/((Frcmod-1)^2+Frcmod/Qtcmod^2))</f>
        <v>0.171224223378718</v>
      </c>
      <c r="AS33" s="2" t="n">
        <f aca="false">_CK2mod+40*LOG(F/Fbclmod)</f>
        <v>127.062283414845</v>
      </c>
      <c r="AT33" s="2" t="n">
        <f aca="false">_CK1mod*((Frcmod-1)^2+Frcmod/Qtcmod^2)/n0</f>
        <v>5040.43466590669</v>
      </c>
      <c r="AU33" s="2" t="n">
        <f aca="false">dBMagmcmod+PeakSPL</f>
        <v>109.382588029363</v>
      </c>
      <c r="AW33" s="2" t="n">
        <f aca="false">(Fcc/Fs)^2</f>
        <v>0.85207100591716</v>
      </c>
      <c r="AX33" s="2" t="n">
        <f aca="false">_Fn2cc^2</f>
        <v>0.726024999124681</v>
      </c>
      <c r="AY33" s="2" t="n">
        <f aca="false">10*LOG(_Fn4cc^2/((_Fn4cc-_Cm*_Fn2cc+_Am)^2+_Fn2cc*(_Dm*_Fn2cc-_Bm)^2))</f>
        <v>-12.72313663595</v>
      </c>
      <c r="AZ33" s="2" t="n">
        <v>24</v>
      </c>
      <c r="BB33" s="1" t="n">
        <v>30</v>
      </c>
      <c r="BC33" s="1" t="n">
        <v>0.95</v>
      </c>
    </row>
    <row r="34" customFormat="false" ht="14.65" hidden="false" customHeight="false" outlineLevel="0" collapsed="false">
      <c r="B34" s="28"/>
      <c r="C34" s="28"/>
      <c r="N34" s="28"/>
      <c r="O34" s="28"/>
      <c r="T34" s="2" t="n">
        <f aca="false">T33*Factor</f>
        <v>206.236906053256</v>
      </c>
      <c r="U34" s="2" t="n">
        <f aca="false">(F/Fs)^2</f>
        <v>62.9196174828694</v>
      </c>
      <c r="V34" s="2" t="n">
        <f aca="false">_Fn2^2</f>
        <v>3958.8782641906</v>
      </c>
      <c r="X34" s="2" t="n">
        <f aca="false">10*LOG(_Fn4^2/((_Fn4-_C*_Fn2+_A)^2+_Fn2*(_D*_Fn2-_B)^2))</f>
        <v>-0.0170321086025559</v>
      </c>
      <c r="Y34" s="2" t="n">
        <f aca="false">(PK1/n0)*((_Fn4-_C*_Fn2+_A)^2+_Fn2*(_D*_Fn2-_B)^2)/(_Fn4-_E*_Fn2+_A^2)</f>
        <v>8410.26594456388</v>
      </c>
      <c r="Z34" s="2" t="n">
        <f aca="false">PK2+10*LOG(_Fn4^2/(_Fn4-_E*_Fn2+_A^2))</f>
        <v>129.097444475185</v>
      </c>
      <c r="AA34" s="2" t="n">
        <f aca="false">PeakSPL+dBmag</f>
        <v>109.194331697381</v>
      </c>
      <c r="AC34" s="2" t="n">
        <f aca="false">10*LOG(_Fn4^2/((_Fn4-_Cm*_Fn2+_Am)^2+_Fn2*(_Dm*_Fn2-_Bm)^2))</f>
        <v>-0.0133838952247792</v>
      </c>
      <c r="AD34" s="2" t="n">
        <f aca="false">F</f>
        <v>206.236906053256</v>
      </c>
      <c r="AE34" s="2" t="n">
        <f aca="false">(PK1/n0)*((_Fn4-_Cm*_Fn2+_Am)^2+_Fn2*(_Dm*_Fn2-_Bm)^2)/(_Fn4-_Em*_Fn2+_Am^2)</f>
        <v>8405.58382878674</v>
      </c>
      <c r="AF34" s="2" t="n">
        <f aca="false">PK2+10*LOG(_Fn4^2/(_Fn4-_Em*_Fn2+_Am^2))</f>
        <v>129.098674235584</v>
      </c>
      <c r="AG34" s="2" t="n">
        <f aca="false">PeakSPL+dBmagm</f>
        <v>109.197979910759</v>
      </c>
      <c r="AH34" s="2" t="n">
        <f aca="false">IF(F&gt;=Fbmod,SPLMaxm,"")</f>
        <v>129.098674235584</v>
      </c>
      <c r="AI34" s="2" t="n">
        <f aca="false">IF(SPLMaxmMod&lt;&gt;"",SPLMaxmMod-SPLTherm,"")</f>
        <v>19.9006943248251</v>
      </c>
      <c r="AK34" s="2" t="n">
        <f aca="false">(F/Fbcl)^2</f>
        <v>12.8898303892692</v>
      </c>
      <c r="AL34" s="2" t="n">
        <f aca="false">10*LOG(Frc^2/((Frc-1)^2+Frc/Qtc^2))</f>
        <v>-0.0262630519161919</v>
      </c>
      <c r="AM34" s="2" t="n">
        <f aca="false">_CK2+40*LOG(F/Fbcl)</f>
        <v>128.875202566311</v>
      </c>
      <c r="AN34" s="2" t="n">
        <f aca="false">_CK1*((Frc-1)^2+Frc/Qtc^2)/n0</f>
        <v>8007.71545277996</v>
      </c>
      <c r="AO34" s="2" t="n">
        <f aca="false">dBmagm+PeakSPL</f>
        <v>109.197979910759</v>
      </c>
      <c r="AQ34" s="2" t="n">
        <f aca="false">(F/Fbclmod)^2</f>
        <v>10.0627932590024</v>
      </c>
      <c r="AR34" s="2" t="n">
        <f aca="false">10*LOG(Frcmod^2/((Frcmod-1)^2+Frcmod/Qtcmod^2))</f>
        <v>0.14873833006281</v>
      </c>
      <c r="AS34" s="2" t="n">
        <f aca="false">_CK2mod+40*LOG(F/Fbclmod)</f>
        <v>128.875202566311</v>
      </c>
      <c r="AT34" s="2" t="n">
        <f aca="false">_CK1mod*((Frcmod-1)^2+Frcmod/Qtcmod^2)/n0</f>
        <v>7691.4548368636</v>
      </c>
      <c r="AU34" s="2" t="n">
        <f aca="false">dBMagmcmod+PeakSPL</f>
        <v>109.360102136047</v>
      </c>
      <c r="AW34" s="2" t="n">
        <f aca="false">(Fcc/Fs)^2</f>
        <v>0.887943786982249</v>
      </c>
      <c r="AX34" s="2" t="n">
        <f aca="false">_Fn2cc^2</f>
        <v>0.788444168840377</v>
      </c>
      <c r="AY34" s="2" t="n">
        <f aca="false">10*LOG(_Fn4cc^2/((_Fn4cc-_Cm*_Fn2cc+_Am)^2+_Fn2cc*(_Dm*_Fn2cc-_Bm)^2))</f>
        <v>-12.1384747785542</v>
      </c>
      <c r="AZ34" s="1" t="n">
        <f aca="false">AZ33+0.5</f>
        <v>24.5</v>
      </c>
      <c r="BB34" s="1" t="n">
        <v>31</v>
      </c>
      <c r="BC34" s="1" t="n">
        <v>0.96</v>
      </c>
    </row>
    <row r="35" customFormat="false" ht="14.65" hidden="false" customHeight="false" outlineLevel="0" collapsed="false">
      <c r="B35" s="28"/>
      <c r="C35" s="28"/>
      <c r="N35" s="28"/>
      <c r="O35" s="28"/>
      <c r="Q35" s="2" t="s">
        <v>99</v>
      </c>
      <c r="R35" s="2" t="n">
        <v>28.3</v>
      </c>
      <c r="T35" s="2" t="n">
        <f aca="false">T34*Factor</f>
        <v>228.922965719115</v>
      </c>
      <c r="U35" s="2" t="n">
        <f aca="false">(F/Fs)^2</f>
        <v>77.5232607006434</v>
      </c>
      <c r="V35" s="2" t="n">
        <f aca="false">_Fn2^2</f>
        <v>6009.85594965992</v>
      </c>
      <c r="X35" s="2" t="n">
        <f aca="false">10*LOG(_Fn4^2/((_Fn4-_C*_Fn2+_A)^2+_Fn2*(_D*_Fn2-_B)^2))</f>
        <v>-0.0142611736593832</v>
      </c>
      <c r="Y35" s="2" t="n">
        <f aca="false">(PK1/n0)*((_Fn4-_C*_Fn2+_A)^2+_Fn2*(_D*_Fn2-_B)^2)/(_Fn4-_E*_Fn2+_A^2)</f>
        <v>12635.5819820481</v>
      </c>
      <c r="Z35" s="2" t="n">
        <f aca="false">PK2+10*LOG(_Fn4^2/(_Fn4-_E*_Fn2+_A^2))</f>
        <v>130.868070618674</v>
      </c>
      <c r="AA35" s="2" t="n">
        <f aca="false">PeakSPL+dBmag</f>
        <v>109.197102632325</v>
      </c>
      <c r="AC35" s="2" t="n">
        <f aca="false">10*LOG(_Fn4^2/((_Fn4-_Cm*_Fn2+_Am)^2+_Fn2*(_Dm*_Fn2-_Bm)^2))</f>
        <v>-0.0112745998659089</v>
      </c>
      <c r="AD35" s="2" t="n">
        <f aca="false">F</f>
        <v>228.922965719115</v>
      </c>
      <c r="AE35" s="2" t="n">
        <f aca="false">(PK1/n0)*((_Fn4-_Cm*_Fn2+_Am)^2+_Fn2*(_Dm*_Fn2-_Bm)^2)/(_Fn4-_Em*_Fn2+_Am^2)</f>
        <v>12629.7841123067</v>
      </c>
      <c r="AF35" s="2" t="n">
        <f aca="false">PK2+10*LOG(_Fn4^2/(_Fn4-_Em*_Fn2+_Am^2))</f>
        <v>130.869063963578</v>
      </c>
      <c r="AG35" s="2" t="n">
        <f aca="false">PeakSPL+dBmagm</f>
        <v>109.200089206118</v>
      </c>
      <c r="AH35" s="2" t="n">
        <f aca="false">IF(F&gt;=Fbmod,SPLMaxm,"")</f>
        <v>130.869063963578</v>
      </c>
      <c r="AI35" s="2" t="n">
        <f aca="false">IF(SPLMaxmMod&lt;&gt;"",SPLMaxmMod-SPLTherm,"")</f>
        <v>21.6689747574603</v>
      </c>
      <c r="AK35" s="2" t="n">
        <f aca="false">(F/Fbcl)^2</f>
        <v>15.8815600226186</v>
      </c>
      <c r="AL35" s="2" t="n">
        <f aca="false">10*LOG(Frc^2/((Frc-1)^2+Frc/Qtc^2))</f>
        <v>-0.0173491256181831</v>
      </c>
      <c r="AM35" s="2" t="n">
        <f aca="false">_CK2+40*LOG(F/Fbcl)</f>
        <v>130.688121717777</v>
      </c>
      <c r="AN35" s="2" t="n">
        <f aca="false">_CK1*((Frc-1)^2+Frc/Qtc^2)/n0</f>
        <v>12131.350622978</v>
      </c>
      <c r="AO35" s="2" t="n">
        <f aca="false">dBmagm+PeakSPL</f>
        <v>109.200089206118</v>
      </c>
      <c r="AQ35" s="2" t="n">
        <f aca="false">(F/Fbclmod)^2</f>
        <v>12.3983675744169</v>
      </c>
      <c r="AR35" s="2" t="n">
        <f aca="false">10*LOG(Frcmod^2/((Frcmod-1)^2+Frcmod/Qtcmod^2))</f>
        <v>0.127074015449579</v>
      </c>
      <c r="AS35" s="2" t="n">
        <f aca="false">_CK2mod+40*LOG(F/Fbclmod)</f>
        <v>130.688121717777</v>
      </c>
      <c r="AT35" s="2" t="n">
        <f aca="false">_CK1mod*((Frcmod-1)^2+Frcmod/Qtcmod^2)/n0</f>
        <v>11734.5608370376</v>
      </c>
      <c r="AU35" s="2" t="n">
        <f aca="false">dBMagmcmod+PeakSPL</f>
        <v>109.338437821434</v>
      </c>
      <c r="AW35" s="2" t="n">
        <f aca="false">(Fcc/Fs)^2</f>
        <v>0.924556213017752</v>
      </c>
      <c r="AX35" s="2" t="n">
        <f aca="false">_Fn2cc^2</f>
        <v>0.854804191029726</v>
      </c>
      <c r="AY35" s="2" t="n">
        <f aca="false">10*LOG(_Fn4cc^2/((_Fn4cc-_Cm*_Fn2cc+_Am)^2+_Fn2cc*(_Dm*_Fn2cc-_Bm)^2))</f>
        <v>-11.5698921397858</v>
      </c>
      <c r="AZ35" s="2" t="n">
        <v>25</v>
      </c>
      <c r="BB35" s="1" t="n">
        <v>32</v>
      </c>
      <c r="BC35" s="1" t="n">
        <v>0.97</v>
      </c>
    </row>
    <row r="36" customFormat="false" ht="14.65" hidden="false" customHeight="false" outlineLevel="0" collapsed="false">
      <c r="B36" s="28"/>
      <c r="C36" s="28"/>
      <c r="N36" s="28"/>
      <c r="O36" s="28"/>
      <c r="Q36" s="2" t="s">
        <v>100</v>
      </c>
      <c r="R36" s="1" t="n">
        <v>6.4516</v>
      </c>
      <c r="T36" s="2" t="n">
        <f aca="false">T35*Factor</f>
        <v>254.104491948217</v>
      </c>
      <c r="U36" s="2" t="n">
        <f aca="false">(F/Fs)^2</f>
        <v>95.5164095092628</v>
      </c>
      <c r="V36" s="2" t="n">
        <f aca="false">_Fn2^2</f>
        <v>9123.38448554119</v>
      </c>
      <c r="X36" s="2" t="n">
        <f aca="false">10*LOG(_Fn4^2/((_Fn4-_C*_Fn2+_A)^2+_Fn2*(_D*_Fn2-_B)^2))</f>
        <v>-0.0118692847625423</v>
      </c>
      <c r="Y36" s="2" t="n">
        <f aca="false">(PK1/n0)*((_Fn4-_C*_Fn2+_A)^2+_Fn2*(_D*_Fn2-_B)^2)/(_Fn4-_E*_Fn2+_A^2)</f>
        <v>19020.859226871</v>
      </c>
      <c r="Z36" s="2" t="n">
        <f aca="false">PK2+10*LOG(_Fn4^2/(_Fn4-_E*_Fn2+_A^2))</f>
        <v>132.646811322529</v>
      </c>
      <c r="AA36" s="2" t="n">
        <f aca="false">PeakSPL+dBmag</f>
        <v>109.199494521221</v>
      </c>
      <c r="AC36" s="2" t="n">
        <f aca="false">10*LOG(_Fn4^2/((_Fn4-_Cm*_Fn2+_Am)^2+_Fn2*(_Dm*_Fn2-_Bm)^2))</f>
        <v>-0.0094284175439429</v>
      </c>
      <c r="AD36" s="2" t="n">
        <f aca="false">F</f>
        <v>254.104491948217</v>
      </c>
      <c r="AE36" s="2" t="n">
        <f aca="false">(PK1/n0)*((_Fn4-_Cm*_Fn2+_Am)^2+_Fn2*(_Dm*_Fn2-_Bm)^2)/(_Fn4-_Em*_Fn2+_Am^2)</f>
        <v>19013.6876884914</v>
      </c>
      <c r="AF36" s="2" t="n">
        <f aca="false">PK2+10*LOG(_Fn4^2/(_Fn4-_Em*_Fn2+_Am^2))</f>
        <v>132.647614436791</v>
      </c>
      <c r="AG36" s="2" t="n">
        <f aca="false">PeakSPL+dBmagm</f>
        <v>109.20193538844</v>
      </c>
      <c r="AH36" s="2" t="n">
        <f aca="false">IF(F&gt;=Fbmod,SPLMaxm,"")</f>
        <v>132.647614436791</v>
      </c>
      <c r="AI36" s="2" t="n">
        <f aca="false">IF(SPLMaxmMod&lt;&gt;"",SPLMaxmMod-SPLTherm,"")</f>
        <v>23.4456790483512</v>
      </c>
      <c r="AK36" s="2" t="n">
        <f aca="false">(F/Fbcl)^2</f>
        <v>19.5676701038684</v>
      </c>
      <c r="AL36" s="2" t="n">
        <f aca="false">10*LOG(Frc^2/((Frc-1)^2+Frc/Qtc^2))</f>
        <v>-0.011461387300819</v>
      </c>
      <c r="AM36" s="2" t="n">
        <f aca="false">_CK2+40*LOG(F/Fbcl)</f>
        <v>132.501040869244</v>
      </c>
      <c r="AN36" s="2" t="n">
        <f aca="false">_CK1*((Frc-1)^2+Frc/Qtc^2)/n0</f>
        <v>18391.2943937065</v>
      </c>
      <c r="AO36" s="2" t="n">
        <f aca="false">dBmagm+PeakSPL</f>
        <v>109.20193538844</v>
      </c>
      <c r="AQ36" s="2" t="n">
        <f aca="false">(F/Fbclmod)^2</f>
        <v>15.276028688439</v>
      </c>
      <c r="AR36" s="2" t="n">
        <f aca="false">10*LOG(Frcmod^2/((Frcmod-1)^2+Frcmod/Qtcmod^2))</f>
        <v>0.107275475076853</v>
      </c>
      <c r="AS36" s="2" t="n">
        <f aca="false">_CK2mod+40*LOG(F/Fbclmod)</f>
        <v>132.501040869244</v>
      </c>
      <c r="AT36" s="2" t="n">
        <f aca="false">_CK1mod*((Frcmod-1)^2+Frcmod/Qtcmod^2)/n0</f>
        <v>17895.2846173794</v>
      </c>
      <c r="AU36" s="2" t="n">
        <f aca="false">dBMagmcmod+PeakSPL</f>
        <v>109.318639281061</v>
      </c>
      <c r="AW36" s="2" t="n">
        <f aca="false">(Fcc/Fs)^2</f>
        <v>0.961908284023669</v>
      </c>
      <c r="AX36" s="2" t="n">
        <f aca="false">_Fn2cc^2</f>
        <v>0.925267546873359</v>
      </c>
      <c r="AY36" s="2" t="n">
        <f aca="false">10*LOG(_Fn4cc^2/((_Fn4cc-_Cm*_Fn2cc+_Am)^2+_Fn2cc*(_Dm*_Fn2cc-_Bm)^2))</f>
        <v>-11.0171958343729</v>
      </c>
      <c r="AZ36" s="1" t="n">
        <f aca="false">AZ35+0.5</f>
        <v>25.5</v>
      </c>
      <c r="BB36" s="1" t="n">
        <v>33</v>
      </c>
      <c r="BC36" s="1" t="n">
        <v>0.98</v>
      </c>
    </row>
    <row r="37" customFormat="false" ht="14.65" hidden="false" customHeight="false" outlineLevel="0" collapsed="false">
      <c r="B37" s="28"/>
      <c r="C37" s="28"/>
      <c r="N37" s="28"/>
      <c r="O37" s="28"/>
      <c r="Q37" s="2" t="s">
        <v>101</v>
      </c>
      <c r="R37" s="2" t="n">
        <v>2.54</v>
      </c>
      <c r="T37" s="2" t="n">
        <f aca="false">T36*Factor</f>
        <v>282.055986062521</v>
      </c>
      <c r="U37" s="2" t="n">
        <f aca="false">(F/Fs)^2</f>
        <v>117.685768156363</v>
      </c>
      <c r="V37" s="2" t="n">
        <f aca="false">_Fn2^2</f>
        <v>13849.9400265532</v>
      </c>
      <c r="X37" s="2" t="n">
        <f aca="false">10*LOG(_Fn4^2/((_Fn4-_C*_Fn2+_A)^2+_Fn2*(_D*_Fn2-_B)^2))</f>
        <v>-0.00983085643781308</v>
      </c>
      <c r="Y37" s="2" t="n">
        <f aca="false">(PK1/n0)*((_Fn4-_C*_Fn2+_A)^2+_Fn2*(_D*_Fn2-_B)^2)/(_Fn4-_E*_Fn2+_A^2)</f>
        <v>28678.329282617</v>
      </c>
      <c r="Z37" s="2" t="n">
        <f aca="false">PK2+10*LOG(_Fn4^2/(_Fn4-_E*_Fn2+_A^2))</f>
        <v>134.432086906903</v>
      </c>
      <c r="AA37" s="2" t="n">
        <f aca="false">PeakSPL+dBmag</f>
        <v>109.201532949546</v>
      </c>
      <c r="AC37" s="2" t="n">
        <f aca="false">10*LOG(_Fn4^2/((_Fn4-_Cm*_Fn2+_Am)^2+_Fn2*(_Dm*_Fn2-_Bm)^2))</f>
        <v>-0.0078386438885225</v>
      </c>
      <c r="AD37" s="2" t="n">
        <f aca="false">F</f>
        <v>282.055986062521</v>
      </c>
      <c r="AE37" s="2" t="n">
        <f aca="false">(PK1/n0)*((_Fn4-_Cm*_Fn2+_Am)^2+_Fn2*(_Dm*_Fn2-_Bm)^2)/(_Fn4-_Em*_Fn2+_Am^2)</f>
        <v>28669.4660796004</v>
      </c>
      <c r="AF37" s="2" t="n">
        <f aca="false">PK2+10*LOG(_Fn4^2/(_Fn4-_Em*_Fn2+_Am^2))</f>
        <v>134.432736699863</v>
      </c>
      <c r="AG37" s="2" t="n">
        <f aca="false">PeakSPL+dBmagm</f>
        <v>109.203525162095</v>
      </c>
      <c r="AH37" s="2" t="n">
        <f aca="false">IF(F&gt;=Fbmod,SPLMaxm,"")</f>
        <v>134.432736699863</v>
      </c>
      <c r="AI37" s="2" t="n">
        <f aca="false">IF(SPLMaxmMod&lt;&gt;"",SPLMaxmMod-SPLTherm,"")</f>
        <v>25.2292115377678</v>
      </c>
      <c r="AK37" s="2" t="n">
        <f aca="false">(F/Fbcl)^2</f>
        <v>24.1093263349763</v>
      </c>
      <c r="AL37" s="2" t="n">
        <f aca="false">10*LOG(Frc^2/((Frc-1)^2+Frc/Qtc^2))</f>
        <v>-0.00757383610230087</v>
      </c>
      <c r="AM37" s="2" t="n">
        <f aca="false">_CK2+40*LOG(F/Fbcl)</f>
        <v>134.31396002071</v>
      </c>
      <c r="AN37" s="2" t="n">
        <f aca="false">_CK1*((Frc-1)^2+Frc/Qtc^2)/n0</f>
        <v>27894.2992900863</v>
      </c>
      <c r="AO37" s="2" t="n">
        <f aca="false">dBmagm+PeakSPL</f>
        <v>109.203525162095</v>
      </c>
      <c r="AQ37" s="2" t="n">
        <f aca="false">(F/Fbclmod)^2</f>
        <v>18.8215949470257</v>
      </c>
      <c r="AR37" s="2" t="n">
        <f aca="false">10*LOG(Frcmod^2/((Frcmod-1)^2+Frcmod/Qtcmod^2))</f>
        <v>0.0897674508139573</v>
      </c>
      <c r="AS37" s="2" t="n">
        <f aca="false">_CK2mod+40*LOG(F/Fbclmod)</f>
        <v>134.31396002071</v>
      </c>
      <c r="AT37" s="2" t="n">
        <f aca="false">_CK1mod*((Frcmod-1)^2+Frcmod/Qtcmod^2)/n0</f>
        <v>27276.0405636039</v>
      </c>
      <c r="AU37" s="2" t="n">
        <f aca="false">dBMagmcmod+PeakSPL</f>
        <v>109.301131256798</v>
      </c>
      <c r="AW37" s="2" t="n">
        <f aca="false">(Fcc/Fs)^2</f>
        <v>1</v>
      </c>
      <c r="AX37" s="2" t="n">
        <f aca="false">_Fn2cc^2</f>
        <v>1</v>
      </c>
      <c r="AY37" s="2" t="n">
        <f aca="false">10*LOG(_Fn4cc^2/((_Fn4cc-_Cm*_Fn2cc+_Am)^2+_Fn2cc*(_Dm*_Fn2cc-_Bm)^2))</f>
        <v>-10.4802421777924</v>
      </c>
      <c r="AZ37" s="2" t="n">
        <v>26</v>
      </c>
      <c r="BB37" s="1" t="n">
        <v>34</v>
      </c>
      <c r="BC37" s="1" t="n">
        <v>0.99</v>
      </c>
    </row>
    <row r="38" customFormat="false" ht="14.65" hidden="false" customHeight="false" outlineLevel="0" collapsed="false">
      <c r="B38" s="28"/>
      <c r="C38" s="28"/>
      <c r="N38" s="28"/>
      <c r="O38" s="28"/>
      <c r="T38" s="2" t="n">
        <f aca="false">T37*Factor</f>
        <v>313.082144529399</v>
      </c>
      <c r="U38" s="2" t="n">
        <f aca="false">(F/Fs)^2</f>
        <v>145.000634945454</v>
      </c>
      <c r="V38" s="2" t="n">
        <f aca="false">_Fn2^2</f>
        <v>21025.184134585</v>
      </c>
      <c r="X38" s="2" t="n">
        <f aca="false">10*LOG(_Fn4^2/((_Fn4-_C*_Fn2+_A)^2+_Fn2*(_D*_Fn2-_B)^2))</f>
        <v>-0.00811086048541272</v>
      </c>
      <c r="Y38" s="2" t="n">
        <f aca="false">(PK1/n0)*((_Fn4-_C*_Fn2+_A)^2+_Fn2*(_D*_Fn2-_B)^2)/(_Fn4-_E*_Fn2+_A^2)</f>
        <v>43294.8721469804</v>
      </c>
      <c r="Z38" s="2" t="n">
        <f aca="false">PK2+10*LOG(_Fn4^2/(_Fn4-_E*_Fn2+_A^2))</f>
        <v>136.222633047833</v>
      </c>
      <c r="AA38" s="2" t="n">
        <f aca="false">PeakSPL+dBmag</f>
        <v>109.203252945499</v>
      </c>
      <c r="AC38" s="2" t="n">
        <f aca="false">10*LOG(_Fn4^2/((_Fn4-_Cm*_Fn2+_Am)^2+_Fn2*(_Dm*_Fn2-_Bm)^2))</f>
        <v>-0.0064865798835188</v>
      </c>
      <c r="AD38" s="2" t="n">
        <f aca="false">F</f>
        <v>313.082144529399</v>
      </c>
      <c r="AE38" s="2" t="n">
        <f aca="false">(PK1/n0)*((_Fn4-_Cm*_Fn2+_Am)^2+_Fn2*(_Dm*_Fn2-_Bm)^2)/(_Fn4-_Em*_Fn2+_Am^2)</f>
        <v>43283.9253060117</v>
      </c>
      <c r="AF38" s="2" t="n">
        <f aca="false">PK2+10*LOG(_Fn4^2/(_Fn4-_Em*_Fn2+_Am^2))</f>
        <v>136.22315910282</v>
      </c>
      <c r="AG38" s="2" t="n">
        <f aca="false">PeakSPL+dBmagm</f>
        <v>109.2048772261</v>
      </c>
      <c r="AH38" s="2" t="n">
        <f aca="false">IF(F&gt;=Fbmod,SPLMaxm,"")</f>
        <v>136.22315910282</v>
      </c>
      <c r="AI38" s="2" t="n">
        <f aca="false">IF(SPLMaxmMod&lt;&gt;"",SPLMaxmMod-SPLTherm,"")</f>
        <v>27.0182818767193</v>
      </c>
      <c r="AK38" s="2" t="n">
        <f aca="false">(F/Fbcl)^2</f>
        <v>29.7051009773242</v>
      </c>
      <c r="AL38" s="2" t="n">
        <f aca="false">10*LOG(Frc^2/((Frc-1)^2+Frc/Qtc^2))</f>
        <v>-0.00500722555660583</v>
      </c>
      <c r="AM38" s="2" t="n">
        <f aca="false">_CK2+40*LOG(F/Fbcl)</f>
        <v>136.126879172176</v>
      </c>
      <c r="AN38" s="2" t="n">
        <f aca="false">_CK1*((Frc-1)^2+Frc/Qtc^2)/n0</f>
        <v>42320.4922377153</v>
      </c>
      <c r="AO38" s="2" t="n">
        <f aca="false">dBmagm+PeakSPL</f>
        <v>109.2048772261</v>
      </c>
      <c r="AQ38" s="2" t="n">
        <f aca="false">(F/Fbclmod)^2</f>
        <v>23.1900871342304</v>
      </c>
      <c r="AR38" s="2" t="n">
        <f aca="false">10*LOG(Frcmod^2/((Frcmod-1)^2+Frcmod/Qtcmod^2))</f>
        <v>0.0746212575130496</v>
      </c>
      <c r="AS38" s="2" t="n">
        <f aca="false">_CK2mod+40*LOG(F/Fbclmod)</f>
        <v>136.126879172176</v>
      </c>
      <c r="AT38" s="2" t="n">
        <f aca="false">_CK1mod*((Frcmod-1)^2+Frcmod/Qtcmod^2)/n0</f>
        <v>41551.6105797465</v>
      </c>
      <c r="AU38" s="2" t="n">
        <f aca="false">dBMagmcmod+PeakSPL</f>
        <v>109.285985063497</v>
      </c>
      <c r="AW38" s="2" t="n">
        <f aca="false">(Fcc/Fs)^2</f>
        <v>1.03883136094675</v>
      </c>
      <c r="AX38" s="2" t="n">
        <f aca="false">_Fn2cc^2</f>
        <v>1.07917059648647</v>
      </c>
      <c r="AY38" s="2" t="n">
        <f aca="false">10*LOG(_Fn4cc^2/((_Fn4cc-_Cm*_Fn2cc+_Am)^2+_Fn2cc*(_Dm*_Fn2cc-_Bm)^2))</f>
        <v>-9.95893149444053</v>
      </c>
      <c r="AZ38" s="1" t="n">
        <f aca="false">AZ37+0.5</f>
        <v>26.5</v>
      </c>
      <c r="BB38" s="1" t="n">
        <v>35</v>
      </c>
      <c r="BC38" s="1" t="n">
        <v>1</v>
      </c>
    </row>
    <row r="39" customFormat="false" ht="14.65" hidden="false" customHeight="false" outlineLevel="0" collapsed="false">
      <c r="B39" s="28"/>
      <c r="C39" s="28"/>
      <c r="N39" s="28"/>
      <c r="O39" s="28"/>
      <c r="Q39" s="2" t="s">
        <v>102</v>
      </c>
      <c r="R39" s="2" t="str">
        <f aca="false">IF(Mswitch=1,"l","ft3")</f>
        <v>l</v>
      </c>
      <c r="T39" s="2" t="n">
        <f aca="false">T38*Factor</f>
        <v>347.521180427633</v>
      </c>
      <c r="U39" s="2" t="n">
        <f aca="false">(F/Fs)^2</f>
        <v>178.655282316295</v>
      </c>
      <c r="V39" s="2" t="n">
        <f aca="false">_Fn2^2</f>
        <v>31917.7098995149</v>
      </c>
      <c r="X39" s="2" t="n">
        <f aca="false">10*LOG(_Fn4^2/((_Fn4-_C*_Fn2+_A)^2+_Fn2*(_D*_Fn2-_B)^2))</f>
        <v>-0.00667083494212684</v>
      </c>
      <c r="Y39" s="2" t="n">
        <f aca="false">(PK1/n0)*((_Fn4-_C*_Fn2+_A)^2+_Fn2*(_D*_Fn2-_B)^2)/(_Fn4-_E*_Fn2+_A^2)</f>
        <v>65429.3593712511</v>
      </c>
      <c r="Z39" s="2" t="n">
        <f aca="false">PK2+10*LOG(_Fn4^2/(_Fn4-_E*_Fn2+_A^2))</f>
        <v>138.017435139369</v>
      </c>
      <c r="AA39" s="2" t="n">
        <f aca="false">PeakSPL+dBmag</f>
        <v>109.204692971042</v>
      </c>
      <c r="AC39" s="2" t="n">
        <f aca="false">10*LOG(_Fn4^2/((_Fn4-_Cm*_Fn2+_Am)^2+_Fn2*(_Dm*_Fn2-_Bm)^2))</f>
        <v>-0.00534768008429055</v>
      </c>
      <c r="AD39" s="2" t="n">
        <f aca="false">F</f>
        <v>347.521180427633</v>
      </c>
      <c r="AE39" s="2" t="n">
        <f aca="false">(PK1/n0)*((_Fn4-_Cm*_Fn2+_Am)^2+_Fn2*(_Dm*_Fn2-_Bm)^2)/(_Fn4-_Em*_Fn2+_Am^2)</f>
        <v>65415.8458084952</v>
      </c>
      <c r="AF39" s="2" t="n">
        <f aca="false">PK2+10*LOG(_Fn4^2/(_Fn4-_Em*_Fn2+_Am^2))</f>
        <v>138.017861224174</v>
      </c>
      <c r="AG39" s="2" t="n">
        <f aca="false">PeakSPL+dBmagm</f>
        <v>109.2060161259</v>
      </c>
      <c r="AH39" s="2" t="n">
        <f aca="false">IF(F&gt;=Fbmod,SPLMaxm,"")</f>
        <v>138.017861224174</v>
      </c>
      <c r="AI39" s="2" t="n">
        <f aca="false">IF(SPLMaxmMod&lt;&gt;"",SPLMaxmMod-SPLTherm,"")</f>
        <v>28.811845098274</v>
      </c>
      <c r="AK39" s="2" t="n">
        <f aca="false">(F/Fbcl)^2</f>
        <v>36.5996549141612</v>
      </c>
      <c r="AL39" s="2" t="n">
        <f aca="false">10*LOG(Frc^2/((Frc-1)^2+Frc/Qtc^2))</f>
        <v>-0.00331255843591098</v>
      </c>
      <c r="AM39" s="2" t="n">
        <f aca="false">_CK2+40*LOG(F/Fbcl)</f>
        <v>137.939798323642</v>
      </c>
      <c r="AN39" s="2" t="n">
        <f aca="false">_CK1*((Frc-1)^2+Frc/Qtc^2)/n0</f>
        <v>64220.4225637891</v>
      </c>
      <c r="AO39" s="2" t="n">
        <f aca="false">dBmagm+PeakSPL</f>
        <v>109.2060161259</v>
      </c>
      <c r="AQ39" s="2" t="n">
        <f aca="false">(F/Fbclmod)^2</f>
        <v>28.5725063580853</v>
      </c>
      <c r="AR39" s="2" t="n">
        <f aca="false">10*LOG(Frcmod^2/((Frcmod-1)^2+Frcmod/Qtcmod^2))</f>
        <v>0.0617181162192581</v>
      </c>
      <c r="AS39" s="2" t="n">
        <f aca="false">_CK2mod+40*LOG(F/Fbclmod)</f>
        <v>137.939798323642</v>
      </c>
      <c r="AT39" s="2" t="n">
        <f aca="false">_CK1mod*((Frcmod-1)^2+Frcmod/Qtcmod^2)/n0</f>
        <v>63265.9583919358</v>
      </c>
      <c r="AU39" s="2" t="n">
        <f aca="false">dBMagmcmod+PeakSPL</f>
        <v>109.273081922203</v>
      </c>
      <c r="AW39" s="2" t="n">
        <f aca="false">(Fcc/Fs)^2</f>
        <v>1.07840236686391</v>
      </c>
      <c r="AX39" s="2" t="n">
        <f aca="false">_Fn2cc^2</f>
        <v>1.16295166485767</v>
      </c>
      <c r="AY39" s="2" t="n">
        <f aca="false">10*LOG(_Fn4cc^2/((_Fn4cc-_Cm*_Fn2cc+_Am)^2+_Fn2cc*(_Dm*_Fn2cc-_Bm)^2))</f>
        <v>-9.4532026552754</v>
      </c>
      <c r="AZ39" s="2" t="n">
        <v>27</v>
      </c>
      <c r="BB39" s="1" t="n">
        <v>36</v>
      </c>
      <c r="BC39" s="1" t="n">
        <v>1.01</v>
      </c>
    </row>
    <row r="40" customFormat="false" ht="14.65" hidden="false" customHeight="false" outlineLevel="0" collapsed="false">
      <c r="B40" s="28"/>
      <c r="C40" s="28"/>
      <c r="N40" s="28"/>
      <c r="O40" s="28"/>
      <c r="Q40" s="2" t="s">
        <v>103</v>
      </c>
      <c r="R40" s="2" t="str">
        <f aca="false">IF(Mswitch=1,"cm","in")</f>
        <v>cm</v>
      </c>
      <c r="T40" s="2" t="n">
        <f aca="false">T39*Factor</f>
        <v>385.748510274672</v>
      </c>
      <c r="U40" s="2" t="n">
        <f aca="false">(F/Fs)^2</f>
        <v>220.121173341907</v>
      </c>
      <c r="V40" s="2" t="n">
        <f aca="false">_Fn2^2</f>
        <v>48453.3309534177</v>
      </c>
      <c r="X40" s="2" t="n">
        <f aca="false">10*LOG(_Fn4^2/((_Fn4-_C*_Fn2+_A)^2+_Fn2*(_D*_Fn2-_B)^2))</f>
        <v>-0.00547261284178726</v>
      </c>
      <c r="Y40" s="2" t="n">
        <f aca="false">(PK1/n0)*((_Fn4-_C*_Fn2+_A)^2+_Fn2*(_D*_Fn2-_B)^2)/(_Fn4-_E*_Fn2+_A^2)</f>
        <v>98963.9575721234</v>
      </c>
      <c r="Z40" s="2" t="n">
        <f aca="false">PK2+10*LOG(_Fn4^2/(_Fn4-_E*_Fn2+_A^2))</f>
        <v>139.815677224905</v>
      </c>
      <c r="AA40" s="2" t="n">
        <f aca="false">PeakSPL+dBmag</f>
        <v>109.205891193142</v>
      </c>
      <c r="AC40" s="2" t="n">
        <f aca="false">10*LOG(_Fn4^2/((_Fn4-_Cm*_Fn2+_Am)^2+_Fn2*(_Dm*_Fn2-_Bm)^2))</f>
        <v>-0.00439551064741305</v>
      </c>
      <c r="AD40" s="2" t="n">
        <f aca="false">F</f>
        <v>385.748510274672</v>
      </c>
      <c r="AE40" s="2" t="n">
        <f aca="false">(PK1/n0)*((_Fn4-_Cm*_Fn2+_Am)^2+_Fn2*(_Dm*_Fn2-_Bm)^2)/(_Fn4-_Em*_Fn2+_Am^2)</f>
        <v>98947.2819747191</v>
      </c>
      <c r="AF40" s="2" t="n">
        <f aca="false">PK2+10*LOG(_Fn4^2/(_Fn4-_Em*_Fn2+_Am^2))</f>
        <v>139.816022471752</v>
      </c>
      <c r="AG40" s="2" t="n">
        <f aca="false">PeakSPL+dBmagm</f>
        <v>109.206968295337</v>
      </c>
      <c r="AH40" s="2" t="n">
        <f aca="false">IF(F&gt;=Fbmod,SPLMaxm,"")</f>
        <v>139.816022471752</v>
      </c>
      <c r="AI40" s="2" t="n">
        <f aca="false">IF(SPLMaxmMod&lt;&gt;"",SPLMaxmMod-SPLTherm,"")</f>
        <v>30.6090541764151</v>
      </c>
      <c r="AK40" s="2" t="n">
        <f aca="false">(F/Fbcl)^2</f>
        <v>45.094434819738</v>
      </c>
      <c r="AL40" s="2" t="n">
        <f aca="false">10*LOG(Frc^2/((Frc-1)^2+Frc/Qtc^2))</f>
        <v>-0.00219332451565852</v>
      </c>
      <c r="AM40" s="2" t="n">
        <f aca="false">_CK2+40*LOG(F/Fbcl)</f>
        <v>139.752717475109</v>
      </c>
      <c r="AN40" s="2" t="n">
        <f aca="false">_CK1*((Frc-1)^2+Frc/Qtc^2)/n0</f>
        <v>97466.0017060911</v>
      </c>
      <c r="AO40" s="2" t="n">
        <f aca="false">dBmagm+PeakSPL</f>
        <v>109.206968295337</v>
      </c>
      <c r="AQ40" s="2" t="n">
        <f aca="false">(F/Fbclmod)^2</f>
        <v>35.2041850837969</v>
      </c>
      <c r="AR40" s="2" t="n">
        <f aca="false">10*LOG(Frcmod^2/((Frcmod-1)^2+Frcmod/Qtcmod^2))</f>
        <v>0.0508473985418166</v>
      </c>
      <c r="AS40" s="2" t="n">
        <f aca="false">_CK2mod+40*LOG(F/Fbclmod)</f>
        <v>139.752717475109</v>
      </c>
      <c r="AT40" s="2" t="n">
        <f aca="false">_CK1mod*((Frcmod-1)^2+Frcmod/Qtcmod^2)/n0</f>
        <v>96282.8813188808</v>
      </c>
      <c r="AU40" s="2" t="n">
        <f aca="false">dBMagmcmod+PeakSPL</f>
        <v>109.262211204526</v>
      </c>
      <c r="AW40" s="2" t="n">
        <f aca="false">(Fcc/Fs)^2</f>
        <v>1.11871301775148</v>
      </c>
      <c r="AX40" s="2" t="n">
        <f aca="false">_Fn2cc^2</f>
        <v>1.25151881608662</v>
      </c>
      <c r="AY40" s="2" t="n">
        <f aca="false">10*LOG(_Fn4cc^2/((_Fn4cc-_Cm*_Fn2cc+_Am)^2+_Fn2cc*(_Dm*_Fn2cc-_Bm)^2))</f>
        <v>-8.96302730485114</v>
      </c>
      <c r="AZ40" s="1" t="n">
        <f aca="false">AZ39+0.5</f>
        <v>27.5</v>
      </c>
      <c r="BB40" s="1" t="n">
        <v>37</v>
      </c>
      <c r="BC40" s="1" t="n">
        <v>1.02</v>
      </c>
    </row>
    <row r="41" customFormat="false" ht="14.65" hidden="false" customHeight="false" outlineLevel="0" collapsed="false">
      <c r="B41" s="28"/>
      <c r="C41" s="28"/>
      <c r="N41" s="28"/>
      <c r="O41" s="28"/>
      <c r="Q41" s="2" t="s">
        <v>104</v>
      </c>
      <c r="R41" s="2" t="str">
        <f aca="false">IF(Mswitch=1,"mm","in")</f>
        <v>mm</v>
      </c>
      <c r="T41" s="2" t="n">
        <f aca="false">T40*Factor</f>
        <v>428.180846404886</v>
      </c>
      <c r="U41" s="2" t="n">
        <f aca="false">(F/Fs)^2</f>
        <v>271.211297674563</v>
      </c>
      <c r="V41" s="2" t="n">
        <f aca="false">_Fn2^2</f>
        <v>73555.5679863205</v>
      </c>
      <c r="X41" s="2" t="n">
        <f aca="false">10*LOG(_Fn4^2/((_Fn4-_C*_Fn2+_A)^2+_Fn2*(_D*_Fn2-_B)^2))</f>
        <v>-0.00448045529524957</v>
      </c>
      <c r="Y41" s="2" t="n">
        <f aca="false">(PK1/n0)*((_Fn4-_C*_Fn2+_A)^2+_Fn2*(_D*_Fn2-_B)^2)/(_Fn4-_E*_Fn2+_A^2)</f>
        <v>149789.134911811</v>
      </c>
      <c r="Z41" s="2" t="n">
        <f aca="false">PK2+10*LOG(_Fn4^2/(_Fn4-_E*_Fn2+_A^2))</f>
        <v>141.616701963945</v>
      </c>
      <c r="AA41" s="2" t="n">
        <f aca="false">PeakSPL+dBmag</f>
        <v>109.206883350689</v>
      </c>
      <c r="AC41" s="2" t="n">
        <f aca="false">10*LOG(_Fn4^2/((_Fn4-_Cm*_Fn2+_Am)^2+_Fn2*(_Dm*_Fn2-_Bm)^2))</f>
        <v>-0.00360414498171998</v>
      </c>
      <c r="AD41" s="2" t="n">
        <f aca="false">F</f>
        <v>428.180846404886</v>
      </c>
      <c r="AE41" s="2" t="n">
        <f aca="false">(PK1/n0)*((_Fn4-_Cm*_Fn2+_Am)^2+_Fn2*(_Dm*_Fn2-_Bm)^2)/(_Fn4-_Em*_Fn2+_Am^2)</f>
        <v>149768.563711339</v>
      </c>
      <c r="AF41" s="2" t="n">
        <f aca="false">PK2+10*LOG(_Fn4^2/(_Fn4-_Em*_Fn2+_Am^2))</f>
        <v>141.616981797593</v>
      </c>
      <c r="AG41" s="2" t="n">
        <f aca="false">PeakSPL+dBmagm</f>
        <v>109.207759661002</v>
      </c>
      <c r="AH41" s="2" t="n">
        <f aca="false">IF(F&gt;=Fbmod,SPLMaxm,"")</f>
        <v>141.616981797593</v>
      </c>
      <c r="AI41" s="2" t="n">
        <f aca="false">IF(SPLMaxmMod&lt;&gt;"",SPLMaxmMod-SPLTherm,"")</f>
        <v>32.4092221365906</v>
      </c>
      <c r="AK41" s="2" t="n">
        <f aca="false">(F/Fbcl)^2</f>
        <v>55.5608531413992</v>
      </c>
      <c r="AL41" s="2" t="n">
        <f aca="false">10*LOG(Frc^2/((Frc-1)^2+Frc/Qtc^2))</f>
        <v>-0.00145382869468678</v>
      </c>
      <c r="AM41" s="2" t="n">
        <f aca="false">_CK2+40*LOG(F/Fbcl)</f>
        <v>141.565636626575</v>
      </c>
      <c r="AN41" s="2" t="n">
        <f aca="false">_CK1*((Frc-1)^2+Frc/Qtc^2)/n0</f>
        <v>147935.061353363</v>
      </c>
      <c r="AO41" s="2" t="n">
        <f aca="false">dBmagm+PeakSPL</f>
        <v>109.207759661002</v>
      </c>
      <c r="AQ41" s="2" t="n">
        <f aca="false">(F/Fbclmod)^2</f>
        <v>43.3750764417462</v>
      </c>
      <c r="AR41" s="2" t="n">
        <f aca="false">10*LOG(Frcmod^2/((Frcmod-1)^2+Frcmod/Qtcmod^2))</f>
        <v>0.0417641827565059</v>
      </c>
      <c r="AS41" s="2" t="n">
        <f aca="false">_CK2mod+40*LOG(F/Fbclmod)</f>
        <v>141.565636626575</v>
      </c>
      <c r="AT41" s="2" t="n">
        <f aca="false">_CK1mod*((Frcmod-1)^2+Frcmod/Qtcmod^2)/n0</f>
        <v>146470.213643211</v>
      </c>
      <c r="AU41" s="2" t="n">
        <f aca="false">dBMagmcmod+PeakSPL</f>
        <v>109.253127988741</v>
      </c>
      <c r="AW41" s="2" t="n">
        <f aca="false">(Fcc/Fs)^2</f>
        <v>1.15976331360947</v>
      </c>
      <c r="AX41" s="2" t="n">
        <f aca="false">_Fn2cc^2</f>
        <v>1.34505094359441</v>
      </c>
      <c r="AY41" s="2" t="n">
        <f aca="false">10*LOG(_Fn4cc^2/((_Fn4cc-_Cm*_Fn2cc+_Am)^2+_Fn2cc*(_Dm*_Fn2cc-_Bm)^2))</f>
        <v>-8.48840375992941</v>
      </c>
      <c r="AZ41" s="2" t="n">
        <v>28</v>
      </c>
      <c r="BB41" s="1" t="n">
        <v>38</v>
      </c>
      <c r="BC41" s="1" t="n">
        <v>1.03</v>
      </c>
    </row>
    <row r="42" customFormat="false" ht="14.65" hidden="false" customHeight="false" outlineLevel="0" collapsed="false">
      <c r="B42" s="28"/>
      <c r="C42" s="28"/>
      <c r="N42" s="28"/>
      <c r="O42" s="28"/>
      <c r="Q42" s="2" t="s">
        <v>105</v>
      </c>
      <c r="R42" s="2" t="str">
        <f aca="false">IF(Mswitch=1,"cm2","in2")</f>
        <v>cm2</v>
      </c>
      <c r="T42" s="2" t="n">
        <f aca="false">T41*Factor</f>
        <v>475.280739509424</v>
      </c>
      <c r="U42" s="2" t="n">
        <f aca="false">(F/Fs)^2</f>
        <v>334.159439864829</v>
      </c>
      <c r="V42" s="2" t="n">
        <f aca="false">_Fn2^2</f>
        <v>111662.531250776</v>
      </c>
      <c r="X42" s="2" t="n">
        <f aca="false">10*LOG(_Fn4^2/((_Fn4-_C*_Fn2+_A)^2+_Fn2*(_D*_Fn2-_B)^2))</f>
        <v>-0.0036621208588312</v>
      </c>
      <c r="Y42" s="2" t="n">
        <f aca="false">(PK1/n0)*((_Fn4-_C*_Fn2+_A)^2+_Fn2*(_D*_Fn2-_B)^2)/(_Fn4-_E*_Fn2+_A^2)</f>
        <v>226843.420916363</v>
      </c>
      <c r="Z42" s="2" t="n">
        <f aca="false">PK2+10*LOG(_Fn4^2/(_Fn4-_E*_Fn2+_A^2))</f>
        <v>143.419979053182</v>
      </c>
      <c r="AA42" s="2" t="n">
        <f aca="false">PeakSPL+dBmag</f>
        <v>109.207701685125</v>
      </c>
      <c r="AC42" s="2" t="n">
        <f aca="false">10*LOG(_Fn4^2/((_Fn4-_Cm*_Fn2+_Am)^2+_Fn2*(_Dm*_Fn2-_Bm)^2))</f>
        <v>-0.00294949668764772</v>
      </c>
      <c r="AD42" s="2" t="n">
        <f aca="false">F</f>
        <v>475.280739509424</v>
      </c>
      <c r="AE42" s="2" t="n">
        <f aca="false">(PK1/n0)*((_Fn4-_Cm*_Fn2+_Am)^2+_Fn2*(_Dm*_Fn2-_Bm)^2)/(_Fn4-_Em*_Fn2+_Am^2)</f>
        <v>226818.050216741</v>
      </c>
      <c r="AF42" s="2" t="n">
        <f aca="false">PK2+10*LOG(_Fn4^2/(_Fn4-_Em*_Fn2+_Am^2))</f>
        <v>143.420205925066</v>
      </c>
      <c r="AG42" s="2" t="n">
        <f aca="false">PeakSPL+dBmagm</f>
        <v>109.208414309296</v>
      </c>
      <c r="AH42" s="2" t="n">
        <f aca="false">IF(F&gt;=Fbmod,SPLMaxm,"")</f>
        <v>143.420205925066</v>
      </c>
      <c r="AI42" s="2" t="n">
        <f aca="false">IF(SPLMaxmMod&lt;&gt;"",SPLMaxmMod-SPLTherm,"")</f>
        <v>34.2117916157695</v>
      </c>
      <c r="AK42" s="2" t="n">
        <f aca="false">(F/Fbcl)^2</f>
        <v>68.456527155518</v>
      </c>
      <c r="AL42" s="2" t="n">
        <f aca="false">10*LOG(Frc^2/((Frc-1)^2+Frc/Qtc^2))</f>
        <v>-0.000964955587221944</v>
      </c>
      <c r="AM42" s="2" t="n">
        <f aca="false">_CK2+40*LOG(F/Fbcl)</f>
        <v>143.378555778041</v>
      </c>
      <c r="AN42" s="2" t="n">
        <f aca="false">_CK1*((Frc-1)^2+Frc/Qtc^2)/n0</f>
        <v>224550.560793033</v>
      </c>
      <c r="AO42" s="2" t="n">
        <f aca="false">dBmagm+PeakSPL</f>
        <v>109.208414309296</v>
      </c>
      <c r="AQ42" s="2" t="n">
        <f aca="false">(F/Fbclmod)^2</f>
        <v>53.4424316838755</v>
      </c>
      <c r="AR42" s="2" t="n">
        <f aca="false">10*LOG(Frcmod^2/((Frcmod-1)^2+Frcmod/Qtcmod^2))</f>
        <v>0.0342216897330071</v>
      </c>
      <c r="AS42" s="2" t="n">
        <f aca="false">_CK2mod+40*LOG(F/Fbclmod)</f>
        <v>143.378555778041</v>
      </c>
      <c r="AT42" s="2" t="n">
        <f aca="false">_CK1mod*((Frcmod-1)^2+Frcmod/Qtcmod^2)/n0</f>
        <v>222738.596848286</v>
      </c>
      <c r="AU42" s="2" t="n">
        <f aca="false">dBMagmcmod+PeakSPL</f>
        <v>109.245585495717</v>
      </c>
      <c r="AW42" s="2" t="n">
        <f aca="false">(Fcc/Fs)^2</f>
        <v>1.20155325443787</v>
      </c>
      <c r="AX42" s="2" t="n">
        <f aca="false">_Fn2cc^2</f>
        <v>1.44373022325024</v>
      </c>
      <c r="AY42" s="2" t="n">
        <f aca="false">10*LOG(_Fn4cc^2/((_Fn4cc-_Cm*_Fn2cc+_Am)^2+_Fn2cc*(_Dm*_Fn2cc-_Bm)^2))</f>
        <v>-8.02935058725798</v>
      </c>
      <c r="AZ42" s="1" t="n">
        <f aca="false">AZ41+0.5</f>
        <v>28.5</v>
      </c>
      <c r="BB42" s="1" t="n">
        <v>39</v>
      </c>
      <c r="BC42" s="1" t="n">
        <v>1.04</v>
      </c>
    </row>
    <row r="43" customFormat="false" ht="14.65" hidden="false" customHeight="false" outlineLevel="0" collapsed="false">
      <c r="B43" s="28"/>
      <c r="C43" s="28"/>
      <c r="N43" s="28"/>
      <c r="O43" s="28"/>
      <c r="T43" s="2" t="n">
        <f aca="false">T42*Factor</f>
        <v>527.56162085546</v>
      </c>
      <c r="U43" s="2" t="n">
        <f aca="false">(F/Fs)^2</f>
        <v>411.717845857456</v>
      </c>
      <c r="V43" s="2" t="n">
        <f aca="false">_Fn2^2</f>
        <v>169511.584597504</v>
      </c>
      <c r="X43" s="2" t="n">
        <f aca="false">10*LOG(_Fn4^2/((_Fn4-_C*_Fn2+_A)^2+_Fn2*(_D*_Fn2-_B)^2))</f>
        <v>-0.00298925802441343</v>
      </c>
      <c r="Y43" s="2" t="n">
        <f aca="false">(PK1/n0)*((_Fn4-_C*_Fn2+_A)^2+_Fn2*(_D*_Fn2-_B)^2)/(_Fn4-_E*_Fn2+_A^2)</f>
        <v>343691.677017103</v>
      </c>
      <c r="Z43" s="2" t="n">
        <f aca="false">PK2+10*LOG(_Fn4^2/(_Fn4-_E*_Fn2+_A^2))</f>
        <v>145.225080187582</v>
      </c>
      <c r="AA43" s="2" t="n">
        <f aca="false">PeakSPL+dBmag</f>
        <v>109.20837454796</v>
      </c>
      <c r="AC43" s="2" t="n">
        <f aca="false">10*LOG(_Fn4^2/((_Fn4-_Cm*_Fn2+_Am)^2+_Fn2*(_Dm*_Fn2-_Bm)^2))</f>
        <v>-0.00240995930276447</v>
      </c>
      <c r="AD43" s="2" t="n">
        <f aca="false">F</f>
        <v>527.56162085546</v>
      </c>
      <c r="AE43" s="2" t="n">
        <f aca="false">(PK1/n0)*((_Fn4-_Cm*_Fn2+_Am)^2+_Fn2*(_Dm*_Fn2-_Bm)^2)/(_Fn4-_Em*_Fn2+_Am^2)</f>
        <v>343660.393074888</v>
      </c>
      <c r="AF43" s="2" t="n">
        <f aca="false">PK2+10*LOG(_Fn4^2/(_Fn4-_Em*_Fn2+_Am^2))</f>
        <v>145.225264159249</v>
      </c>
      <c r="AG43" s="2" t="n">
        <f aca="false">PeakSPL+dBmagm</f>
        <v>109.208953846681</v>
      </c>
      <c r="AH43" s="2" t="n">
        <f aca="false">IF(F&gt;=Fbmod,SPLMaxm,"")</f>
        <v>145.225264159249</v>
      </c>
      <c r="AI43" s="2" t="n">
        <f aca="false">IF(SPLMaxmMod&lt;&gt;"",SPLMaxmMod-SPLTherm,"")</f>
        <v>36.0163103125678</v>
      </c>
      <c r="AK43" s="2" t="n">
        <f aca="false">(F/Fbcl)^2</f>
        <v>84.3452871083138</v>
      </c>
      <c r="AL43" s="2" t="n">
        <f aca="false">10*LOG(Frc^2/((Frc-1)^2+Frc/Qtc^2))</f>
        <v>-0.000641529683784112</v>
      </c>
      <c r="AM43" s="2" t="n">
        <f aca="false">_CK2+40*LOG(F/Fbcl)</f>
        <v>145.191474929508</v>
      </c>
      <c r="AN43" s="2" t="n">
        <f aca="false">_CK1*((Frc-1)^2+Frc/Qtc^2)/n0</f>
        <v>340858.176701247</v>
      </c>
      <c r="AO43" s="2" t="n">
        <f aca="false">dBmagm+PeakSPL</f>
        <v>109.208953846681</v>
      </c>
      <c r="AQ43" s="2" t="n">
        <f aca="false">(F/Fbclmod)^2</f>
        <v>65.846420077703</v>
      </c>
      <c r="AR43" s="2" t="n">
        <f aca="false">10*LOG(Frcmod^2/((Frcmod-1)^2+Frcmod/Qtcmod^2))</f>
        <v>0.0279884247800972</v>
      </c>
      <c r="AS43" s="2" t="n">
        <f aca="false">_CK2mod+40*LOG(F/Fbclmod)</f>
        <v>145.191474929508</v>
      </c>
      <c r="AT43" s="2" t="n">
        <f aca="false">_CK1mod*((Frcmod-1)^2+Frcmod/Qtcmod^2)/n0</f>
        <v>338618.530843854</v>
      </c>
      <c r="AU43" s="2" t="n">
        <f aca="false">dBMagmcmod+PeakSPL</f>
        <v>109.239352230764</v>
      </c>
      <c r="AW43" s="2" t="n">
        <f aca="false">(Fcc/Fs)^2</f>
        <v>1.24408284023669</v>
      </c>
      <c r="AX43" s="2" t="n">
        <f aca="false">_Fn2cc^2</f>
        <v>1.54774211337138</v>
      </c>
      <c r="AY43" s="2" t="n">
        <f aca="false">10*LOG(_Fn4cc^2/((_Fn4cc-_Cm*_Fn2cc+_Am)^2+_Fn2cc*(_Dm*_Fn2cc-_Bm)^2))</f>
        <v>-7.58589989609138</v>
      </c>
      <c r="AZ43" s="2" t="n">
        <v>29</v>
      </c>
      <c r="BB43" s="1" t="n">
        <v>40</v>
      </c>
      <c r="BC43" s="1" t="n">
        <v>1.05</v>
      </c>
    </row>
    <row r="44" customFormat="false" ht="12.75" hidden="false" customHeight="true" outlineLevel="0" collapsed="false">
      <c r="B44" s="28"/>
      <c r="C44" s="28"/>
      <c r="N44" s="28"/>
      <c r="O44" s="28"/>
      <c r="T44" s="2" t="n">
        <f aca="false">T43*Factor</f>
        <v>585.593399149561</v>
      </c>
      <c r="U44" s="2" t="n">
        <f aca="false">(F/Fs)^2</f>
        <v>507.277557880972</v>
      </c>
      <c r="V44" s="2" t="n">
        <f aca="false">_Fn2^2</f>
        <v>257330.520729683</v>
      </c>
      <c r="X44" s="2" t="n">
        <f aca="false">10*LOG(_Fn4^2/((_Fn4-_C*_Fn2+_A)^2+_Fn2*(_D*_Fn2-_B)^2))</f>
        <v>-0.00243738943583065</v>
      </c>
      <c r="Y44" s="2" t="n">
        <f aca="false">(PK1/n0)*((_Fn4-_C*_Fn2+_A)^2+_Fn2*(_D*_Fn2-_B)^2)/(_Fn4-_E*_Fn2+_A^2)</f>
        <v>520920.827557343</v>
      </c>
      <c r="Z44" s="2" t="n">
        <f aca="false">PK2+10*LOG(_Fn4^2/(_Fn4-_E*_Fn2+_A^2))</f>
        <v>147.031659122371</v>
      </c>
      <c r="AA44" s="2" t="n">
        <f aca="false">PeakSPL+dBmag</f>
        <v>109.208926416548</v>
      </c>
      <c r="AC44" s="2" t="n">
        <f aca="false">10*LOG(_Fn4^2/((_Fn4-_Cm*_Fn2+_Am)^2+_Fn2*(_Dm*_Fn2-_Bm)^2))</f>
        <v>-0.00196661322968525</v>
      </c>
      <c r="AD44" s="2" t="n">
        <f aca="false">F</f>
        <v>585.593399149561</v>
      </c>
      <c r="AE44" s="2" t="n">
        <f aca="false">(PK1/n0)*((_Fn4-_Cm*_Fn2+_Am)^2+_Fn2*(_Dm*_Fn2-_Bm)^2)/(_Fn4-_Em*_Fn2+_Am^2)</f>
        <v>520882.258086705</v>
      </c>
      <c r="AF44" s="2" t="n">
        <f aca="false">PK2+10*LOG(_Fn4^2/(_Fn4-_Em*_Fn2+_Am^2))</f>
        <v>147.031808330932</v>
      </c>
      <c r="AG44" s="2" t="n">
        <f aca="false">PeakSPL+dBmagm</f>
        <v>109.209397192754</v>
      </c>
      <c r="AH44" s="2" t="n">
        <f aca="false">IF(F&gt;=Fbmod,SPLMaxm,"")</f>
        <v>147.031808330932</v>
      </c>
      <c r="AI44" s="2" t="n">
        <f aca="false">IF(SPLMaxmMod&lt;&gt;"",SPLMaxmMod-SPLTherm,"")</f>
        <v>37.8224111381772</v>
      </c>
      <c r="AK44" s="2" t="n">
        <f aca="false">(F/Fbcl)^2</f>
        <v>103.921828246153</v>
      </c>
      <c r="AL44" s="2" t="n">
        <f aca="false">10*LOG(Frc^2/((Frc-1)^2+Frc/Qtc^2))</f>
        <v>-0.000427362021023939</v>
      </c>
      <c r="AM44" s="2" t="n">
        <f aca="false">_CK2+40*LOG(F/Fbcl)</f>
        <v>147.004394080974</v>
      </c>
      <c r="AN44" s="2" t="n">
        <f aca="false">_CK1*((Frc-1)^2+Frc/Qtc^2)/n0</f>
        <v>517421.19535662</v>
      </c>
      <c r="AO44" s="2" t="n">
        <f aca="false">dBmagm+PeakSPL</f>
        <v>109.209397192754</v>
      </c>
      <c r="AQ44" s="2" t="n">
        <f aca="false">(F/Fbclmod)^2</f>
        <v>81.1293741777378</v>
      </c>
      <c r="AR44" s="2" t="n">
        <f aca="false">10*LOG(Frcmod^2/((Frcmod-1)^2+Frcmod/Qtcmod^2))</f>
        <v>0.022856176683828</v>
      </c>
      <c r="AS44" s="2" t="n">
        <f aca="false">_CK2mod+40*LOG(F/Fbclmod)</f>
        <v>147.004394080974</v>
      </c>
      <c r="AT44" s="2" t="n">
        <f aca="false">_CK1mod*((Frcmod-1)^2+Frcmod/Qtcmod^2)/n0</f>
        <v>514654.602614656</v>
      </c>
      <c r="AU44" s="2" t="n">
        <f aca="false">dBMagmcmod+PeakSPL</f>
        <v>109.234219982668</v>
      </c>
      <c r="AW44" s="2" t="n">
        <f aca="false">(Fcc/Fs)^2</f>
        <v>1.28735207100592</v>
      </c>
      <c r="AX44" s="2" t="n">
        <f aca="false">_Fn2cc^2</f>
        <v>1.65727535472322</v>
      </c>
      <c r="AY44" s="2" t="n">
        <f aca="false">10*LOG(_Fn4cc^2/((_Fn4cc-_Cm*_Fn2cc+_Am)^2+_Fn2cc*(_Dm*_Fn2cc-_Bm)^2))</f>
        <v>-7.15809041059099</v>
      </c>
      <c r="AZ44" s="1" t="n">
        <f aca="false">AZ43+0.5</f>
        <v>29.5</v>
      </c>
      <c r="BB44" s="1" t="n">
        <v>41</v>
      </c>
      <c r="BC44" s="1" t="n">
        <v>1.06</v>
      </c>
    </row>
    <row r="45" customFormat="false" ht="14.65" hidden="false" customHeight="false" outlineLevel="0" collapsed="false">
      <c r="B45" s="28"/>
      <c r="C45" s="28"/>
      <c r="N45" s="28"/>
      <c r="O45" s="28"/>
      <c r="Q45" s="1" t="str">
        <f aca="false">"SPL limited by power input ("&amp;TEXT(PEMax,"0.0")&amp;"W)"</f>
        <v>SPL limited by power input (86.0W)</v>
      </c>
      <c r="T45" s="2" t="n">
        <f aca="false">T44*Factor</f>
        <v>650.008673056013</v>
      </c>
      <c r="U45" s="2" t="n">
        <f aca="false">(F/Fs)^2</f>
        <v>625.016679065146</v>
      </c>
      <c r="V45" s="2" t="n">
        <f aca="false">_Fn2^2</f>
        <v>390645.849109623</v>
      </c>
      <c r="X45" s="2" t="n">
        <f aca="false">10*LOG(_Fn4^2/((_Fn4-_C*_Fn2+_A)^2+_Fn2*(_D*_Fn2-_B)^2))</f>
        <v>-0.00198566749378283</v>
      </c>
      <c r="Y45" s="2" t="n">
        <f aca="false">(PK1/n0)*((_Fn4-_C*_Fn2+_A)^2+_Fn2*(_D*_Fn2-_B)^2)/(_Fn4-_E*_Fn2+_A^2)</f>
        <v>789776.508099577</v>
      </c>
      <c r="Z45" s="2" t="n">
        <f aca="false">PK2+10*LOG(_Fn4^2/(_Fn4-_E*_Fn2+_A^2))</f>
        <v>148.839435741097</v>
      </c>
      <c r="AA45" s="2" t="n">
        <f aca="false">PeakSPL+dBmag</f>
        <v>109.20937813849</v>
      </c>
      <c r="AC45" s="2" t="n">
        <f aca="false">10*LOG(_Fn4^2/((_Fn4-_Cm*_Fn2+_Am)^2+_Fn2*(_Dm*_Fn2-_Bm)^2))</f>
        <v>-0.0016031766632506</v>
      </c>
      <c r="AD45" s="2" t="n">
        <f aca="false">F</f>
        <v>650.008673056013</v>
      </c>
      <c r="AE45" s="2" t="n">
        <f aca="false">(PK1/n0)*((_Fn4-_Cm*_Fn2+_Am)^2+_Fn2*(_Dm*_Fn2-_Bm)^2)/(_Fn4-_Em*_Fn2+_Am^2)</f>
        <v>789728.962272979</v>
      </c>
      <c r="AF45" s="2" t="n">
        <f aca="false">PK2+10*LOG(_Fn4^2/(_Fn4-_Em*_Fn2+_Am^2))</f>
        <v>148.839556771736</v>
      </c>
      <c r="AG45" s="2" t="n">
        <f aca="false">PeakSPL+dBmagm</f>
        <v>109.209760629321</v>
      </c>
      <c r="AH45" s="2" t="n">
        <f aca="false">IF(F&gt;=Fbmod,SPLMaxm,"")</f>
        <v>148.839556771736</v>
      </c>
      <c r="AI45" s="2" t="n">
        <f aca="false">IF(SPLMaxmMod&lt;&gt;"",SPLMaxmMod-SPLTherm,"")</f>
        <v>39.6297961424156</v>
      </c>
      <c r="AK45" s="2" t="n">
        <f aca="false">(F/Fbcl)^2</f>
        <v>128.042084582086</v>
      </c>
      <c r="AL45" s="2" t="n">
        <f aca="false">10*LOG(Frc^2/((Frc-1)^2+Frc/Qtc^2))</f>
        <v>-0.000285381444873104</v>
      </c>
      <c r="AM45" s="2" t="n">
        <f aca="false">_CK2+40*LOG(F/Fbcl)</f>
        <v>148.81731323244</v>
      </c>
      <c r="AN45" s="2" t="n">
        <f aca="false">_CK1*((Frc-1)^2+Frc/Qtc^2)/n0</f>
        <v>785456.127441029</v>
      </c>
      <c r="AO45" s="2" t="n">
        <f aca="false">dBmagm+PeakSPL</f>
        <v>109.209760629321</v>
      </c>
      <c r="AQ45" s="2" t="n">
        <f aca="false">(F/Fbclmod)^2</f>
        <v>99.9595019243908</v>
      </c>
      <c r="AR45" s="2" t="n">
        <f aca="false">10*LOG(Frcmod^2/((Frcmod-1)^2+Frcmod/Qtcmod^2))</f>
        <v>0.0186426944029748</v>
      </c>
      <c r="AS45" s="2" t="n">
        <f aca="false">_CK2mod+40*LOG(F/Fbclmod)</f>
        <v>148.81731323244</v>
      </c>
      <c r="AT45" s="2" t="n">
        <f aca="false">_CK1mod*((Frcmod-1)^2+Frcmod/Qtcmod^2)/n0</f>
        <v>782040.283442585</v>
      </c>
      <c r="AU45" s="2" t="n">
        <f aca="false">dBMagmcmod+PeakSPL</f>
        <v>109.230006500387</v>
      </c>
      <c r="AW45" s="2" t="n">
        <f aca="false">(Fcc/Fs)^2</f>
        <v>1.33136094674556</v>
      </c>
      <c r="AX45" s="2" t="n">
        <f aca="false">_Fn2cc^2</f>
        <v>1.77252197051924</v>
      </c>
      <c r="AY45" s="2" t="n">
        <f aca="false">10*LOG(_Fn4cc^2/((_Fn4cc-_Cm*_Fn2cc+_Am)^2+_Fn2cc*(_Dm*_Fn2cc-_Bm)^2))</f>
        <v>-6.74596041694151</v>
      </c>
      <c r="AZ45" s="2" t="n">
        <v>30</v>
      </c>
      <c r="BB45" s="1" t="n">
        <v>42</v>
      </c>
      <c r="BC45" s="1" t="n">
        <v>1.07</v>
      </c>
    </row>
    <row r="46" customFormat="false" ht="14.65" hidden="false" customHeight="false" outlineLevel="0" collapsed="false">
      <c r="B46" s="28"/>
      <c r="C46" s="28"/>
      <c r="N46" s="28"/>
      <c r="O46" s="28"/>
      <c r="Q46" s="1" t="str">
        <f aca="false">"SPL limited by cone excursion ("&amp;TEXT(Xmax_i,"0.00")&amp;len10&amp;")"</f>
        <v>SPL limited by cone excursion (6.50mm)</v>
      </c>
      <c r="T46" s="2" t="n">
        <f aca="false">T45*Factor</f>
        <v>721.509627092174</v>
      </c>
      <c r="U46" s="2" t="n">
        <f aca="false">(F/Fs)^2</f>
        <v>770.083050276166</v>
      </c>
      <c r="V46" s="2" t="n">
        <f aca="false">_Fn2^2</f>
        <v>593027.904322644</v>
      </c>
      <c r="X46" s="2" t="n">
        <f aca="false">10*LOG(_Fn4^2/((_Fn4-_C*_Fn2+_A)^2+_Fn2*(_D*_Fn2-_B)^2))</f>
        <v>-0.00161651736407537</v>
      </c>
      <c r="Y46" s="2" t="n">
        <f aca="false">(PK1/n0)*((_Fn4-_C*_Fn2+_A)^2+_Fn2*(_D*_Fn2-_B)^2)/(_Fn4-_E*_Fn2+_A^2)</f>
        <v>1197683.45783121</v>
      </c>
      <c r="Z46" s="2" t="n">
        <f aca="false">PK2+10*LOG(_Fn4^2/(_Fn4-_E*_Fn2+_A^2))</f>
        <v>150.648183288251</v>
      </c>
      <c r="AA46" s="2" t="n">
        <f aca="false">PeakSPL+dBmag</f>
        <v>109.20974728862</v>
      </c>
      <c r="AC46" s="2" t="n">
        <f aca="false">10*LOG(_Fn4^2/((_Fn4-_Cm*_Fn2+_Am)^2+_Fn2*(_Dm*_Fn2-_Bm)^2))</f>
        <v>-0.00130581675255387</v>
      </c>
      <c r="AD46" s="2" t="n">
        <f aca="false">F</f>
        <v>721.509627092174</v>
      </c>
      <c r="AE46" s="2" t="n">
        <f aca="false">(PK1/n0)*((_Fn4-_Cm*_Fn2+_Am)^2+_Fn2*(_Dm*_Fn2-_Bm)^2)/(_Fn4-_Em*_Fn2+_Am^2)</f>
        <v>1197624.85235254</v>
      </c>
      <c r="AF46" s="2" t="n">
        <f aca="false">PK2+10*LOG(_Fn4^2/(_Fn4-_Em*_Fn2+_Am^2))</f>
        <v>150.648281473122</v>
      </c>
      <c r="AG46" s="2" t="n">
        <f aca="false">PeakSPL+dBmagm</f>
        <v>109.210057989231</v>
      </c>
      <c r="AH46" s="2" t="n">
        <f aca="false">IF(F&gt;=Fbmod,SPLMaxm,"")</f>
        <v>150.648281473122</v>
      </c>
      <c r="AI46" s="2" t="n">
        <f aca="false">IF(SPLMaxmMod&lt;&gt;"",SPLMaxmMod-SPLTherm,"")</f>
        <v>41.4382234838901</v>
      </c>
      <c r="AK46" s="2" t="n">
        <f aca="false">(F/Fbcl)^2</f>
        <v>157.760652413588</v>
      </c>
      <c r="AL46" s="2" t="n">
        <f aca="false">10*LOG(Frc^2/((Frc-1)^2+Frc/Qtc^2))</f>
        <v>-0.000191124730751013</v>
      </c>
      <c r="AM46" s="2" t="n">
        <f aca="false">_CK2+40*LOG(F/Fbcl)</f>
        <v>150.630232383907</v>
      </c>
      <c r="AN46" s="2" t="n">
        <f aca="false">_CK1*((Frc-1)^2+Frc/Qtc^2)/n0</f>
        <v>1192351.82703945</v>
      </c>
      <c r="AO46" s="2" t="n">
        <f aca="false">dBmagm+PeakSPL</f>
        <v>109.210057989231</v>
      </c>
      <c r="AQ46" s="2" t="n">
        <f aca="false">(F/Fbclmod)^2</f>
        <v>123.160102321042</v>
      </c>
      <c r="AR46" s="2" t="n">
        <f aca="false">10*LOG(Frcmod^2/((Frcmod-1)^2+Frcmod/Qtcmod^2))</f>
        <v>0.0151913919416134</v>
      </c>
      <c r="AS46" s="2" t="n">
        <f aca="false">_CK2mod+40*LOG(F/Fbclmod)</f>
        <v>150.630232383907</v>
      </c>
      <c r="AT46" s="2" t="n">
        <f aca="false">_CK1mod*((Frcmod-1)^2+Frcmod/Qtcmod^2)/n0</f>
        <v>1188136.0405679</v>
      </c>
      <c r="AU46" s="2" t="n">
        <f aca="false">dBMagmcmod+PeakSPL</f>
        <v>109.226555197926</v>
      </c>
      <c r="AW46" s="2" t="n">
        <f aca="false">(Fcc/Fs)^2</f>
        <v>1.37610946745562</v>
      </c>
      <c r="AX46" s="2" t="n">
        <f aca="false">_Fn2cc^2</f>
        <v>1.89367726642099</v>
      </c>
      <c r="AY46" s="2" t="n">
        <f aca="false">10*LOG(_Fn4cc^2/((_Fn4cc-_Cm*_Fn2cc+_Am)^2+_Fn2cc*(_Dm*_Fn2cc-_Bm)^2))</f>
        <v>-6.34954070802416</v>
      </c>
      <c r="AZ46" s="1" t="n">
        <f aca="false">AZ45+0.5</f>
        <v>30.5</v>
      </c>
      <c r="BB46" s="1" t="n">
        <v>43</v>
      </c>
      <c r="BC46" s="1" t="n">
        <v>1.08</v>
      </c>
    </row>
    <row r="47" customFormat="false" ht="29.85" hidden="false" customHeight="false" outlineLevel="0" collapsed="false">
      <c r="B47" s="28"/>
      <c r="C47" s="28"/>
      <c r="N47" s="28"/>
      <c r="O47" s="28"/>
      <c r="Q47" s="2" t="str">
        <f aca="false">$A$3&amp;CHAR(10)&amp;"Ported box, "&amp;TEXT(Vbmod_i,"0.00")&amp;vol</f>
        <v>Vifa M26WP-00-08
Ported box, 60.00l</v>
      </c>
      <c r="T47" s="2" t="n">
        <f aca="false">T46*Factor</f>
        <v>800.875686072313</v>
      </c>
      <c r="U47" s="2" t="n">
        <f aca="false">(F/Fs)^2</f>
        <v>948.819326245264</v>
      </c>
      <c r="V47" s="2" t="n">
        <f aca="false">_Fn2^2</f>
        <v>900258.113856517</v>
      </c>
      <c r="X47" s="2" t="n">
        <f aca="false">10*LOG(_Fn4^2/((_Fn4-_C*_Fn2+_A)^2+_Fn2*(_D*_Fn2-_B)^2))</f>
        <v>-0.00131523947700838</v>
      </c>
      <c r="Y47" s="2" t="n">
        <f aca="false">(PK1/n0)*((_Fn4-_C*_Fn2+_A)^2+_Fn2*(_D*_Fn2-_B)^2)/(_Fn4-_E*_Fn2+_A^2)</f>
        <v>1816625.49947859</v>
      </c>
      <c r="Z47" s="2" t="n">
        <f aca="false">PK2+10*LOG(_Fn4^2/(_Fn4-_E*_Fn2+_A^2))</f>
        <v>152.457718113759</v>
      </c>
      <c r="AA47" s="2" t="n">
        <f aca="false">PeakSPL+dBmag</f>
        <v>109.210048566507</v>
      </c>
      <c r="AC47" s="2" t="n">
        <f aca="false">10*LOG(_Fn4^2/((_Fn4-_Cm*_Fn2+_Am)^2+_Fn2*(_Dm*_Fn2-_Bm)^2))</f>
        <v>-0.0010628949375612</v>
      </c>
      <c r="AD47" s="2" t="n">
        <f aca="false">F</f>
        <v>800.875686072313</v>
      </c>
      <c r="AE47" s="2" t="n">
        <f aca="false">(PK1/n0)*((_Fn4-_Cm*_Fn2+_Am)^2+_Fn2*(_Dm*_Fn2-_Bm)^2)/(_Fn4-_Em*_Fn2+_Am^2)</f>
        <v>1816553.26749656</v>
      </c>
      <c r="AF47" s="2" t="n">
        <f aca="false">PK2+10*LOG(_Fn4^2/(_Fn4-_Em*_Fn2+_Am^2))</f>
        <v>152.457797772322</v>
      </c>
      <c r="AG47" s="2" t="n">
        <f aca="false">PeakSPL+dBmagm</f>
        <v>109.210300911046</v>
      </c>
      <c r="AH47" s="2" t="n">
        <f aca="false">IF(F&gt;=Fbmod,SPLMaxm,"")</f>
        <v>152.457797772322</v>
      </c>
      <c r="AI47" s="2" t="n">
        <f aca="false">IF(SPLMaxmMod&lt;&gt;"",SPLMaxmMod-SPLTherm,"")</f>
        <v>43.2474968612755</v>
      </c>
      <c r="AK47" s="2" t="n">
        <f aca="false">(F/Fbcl)^2</f>
        <v>194.376899838781</v>
      </c>
      <c r="AL47" s="2" t="n">
        <f aca="false">10*LOG(Frc^2/((Frc-1)^2+Frc/Qtc^2))</f>
        <v>-0.000128443595970731</v>
      </c>
      <c r="AM47" s="2" t="n">
        <f aca="false">_CK2+40*LOG(F/Fbcl)</f>
        <v>152.443151535373</v>
      </c>
      <c r="AN47" s="2" t="n">
        <f aca="false">_CK1*((Frc-1)^2+Frc/Qtc^2)/n0</f>
        <v>1810047.9025731</v>
      </c>
      <c r="AO47" s="2" t="n">
        <f aca="false">dBmagm+PeakSPL</f>
        <v>109.210300911046</v>
      </c>
      <c r="AQ47" s="2" t="n">
        <f aca="false">(F/Fbclmod)^2</f>
        <v>151.745562069756</v>
      </c>
      <c r="AR47" s="2" t="n">
        <f aca="false">10*LOG(Frcmod^2/((Frcmod-1)^2+Frcmod/Qtcmod^2))</f>
        <v>0.0123695090804449</v>
      </c>
      <c r="AS47" s="2" t="n">
        <f aca="false">_CK2mod+40*LOG(F/Fbclmod)</f>
        <v>152.443151535373</v>
      </c>
      <c r="AT47" s="2" t="n">
        <f aca="false">_CK1mod*((Frcmod-1)^2+Frcmod/Qtcmod^2)/n0</f>
        <v>1804846.50698043</v>
      </c>
      <c r="AU47" s="2" t="n">
        <f aca="false">dBMagmcmod+PeakSPL</f>
        <v>109.223733315064</v>
      </c>
      <c r="AW47" s="2" t="n">
        <f aca="false">(Fcc/Fs)^2</f>
        <v>1.42159763313609</v>
      </c>
      <c r="AX47" s="2" t="n">
        <f aca="false">_Fn2cc^2</f>
        <v>2.02093983053815</v>
      </c>
      <c r="AY47" s="2" t="n">
        <f aca="false">10*LOG(_Fn4cc^2/((_Fn4cc-_Cm*_Fn2cc+_Am)^2+_Fn2cc*(_Dm*_Fn2cc-_Bm)^2))</f>
        <v>-5.96884767268777</v>
      </c>
      <c r="AZ47" s="2" t="n">
        <v>31</v>
      </c>
      <c r="BB47" s="1" t="n">
        <v>44</v>
      </c>
      <c r="BC47" s="1" t="n">
        <v>1.09</v>
      </c>
    </row>
    <row r="48" customFormat="false" ht="29.85" hidden="false" customHeight="false" outlineLevel="0" collapsed="false">
      <c r="B48" s="28"/>
      <c r="C48" s="28"/>
      <c r="N48" s="28"/>
      <c r="O48" s="28"/>
      <c r="Q48" s="2" t="str">
        <f aca="false">$A$3&amp;CHAR(10)&amp;"Sealed box, "&amp;TEXT(Vbmodcl_i,"0.00")&amp;vol</f>
        <v>Vifa M26WP-00-08
Sealed box, 24.75l</v>
      </c>
      <c r="T48" s="2" t="n">
        <f aca="false">T47*Factor</f>
        <v>888.972011540268</v>
      </c>
      <c r="U48" s="2" t="n">
        <f aca="false">(F/Fs)^2</f>
        <v>1169.04029186679</v>
      </c>
      <c r="V48" s="2" t="n">
        <f aca="false">_Fn2^2</f>
        <v>1366655.20400799</v>
      </c>
      <c r="X48" s="2" t="n">
        <f aca="false">10*LOG(_Fn4^2/((_Fn4-_C*_Fn2+_A)^2+_Fn2*(_D*_Fn2-_B)^2))</f>
        <v>-0.00106961417676983</v>
      </c>
      <c r="Y48" s="2" t="n">
        <f aca="false">(PK1/n0)*((_Fn4-_C*_Fn2+_A)^2+_Fn2*(_D*_Fn2-_B)^2)/(_Fn4-_E*_Fn2+_A^2)</f>
        <v>2755866.4898008</v>
      </c>
      <c r="Z48" s="2" t="n">
        <f aca="false">PK2+10*LOG(_Fn4^2/(_Fn4-_E*_Fn2+_A^2))</f>
        <v>154.267891419321</v>
      </c>
      <c r="AA48" s="2" t="n">
        <f aca="false">PeakSPL+dBmag</f>
        <v>109.210294191807</v>
      </c>
      <c r="AC48" s="2" t="n">
        <f aca="false">10*LOG(_Fn4^2/((_Fn4-_Cm*_Fn2+_Am)^2+_Fn2*(_Dm*_Fn2-_Bm)^2))</f>
        <v>-0.000864691728927177</v>
      </c>
      <c r="AD48" s="2" t="n">
        <f aca="false">F</f>
        <v>888.972011540268</v>
      </c>
      <c r="AE48" s="2" t="n">
        <f aca="false">(PK1/n0)*((_Fn4-_Cm*_Fn2+_Am)^2+_Fn2*(_Dm*_Fn2-_Bm)^2)/(_Fn4-_Em*_Fn2+_Am^2)</f>
        <v>2755777.46868004</v>
      </c>
      <c r="AF48" s="2" t="n">
        <f aca="false">PK2+10*LOG(_Fn4^2/(_Fn4-_Em*_Fn2+_Am^2))</f>
        <v>154.267956051932</v>
      </c>
      <c r="AG48" s="2" t="n">
        <f aca="false">PeakSPL+dBmagm</f>
        <v>109.210499114255</v>
      </c>
      <c r="AH48" s="2" t="n">
        <f aca="false">IF(F&gt;=Fbmod,SPLMaxm,"")</f>
        <v>154.267956051932</v>
      </c>
      <c r="AI48" s="2" t="n">
        <f aca="false">IF(SPLMaxmMod&lt;&gt;"",SPLMaxmMod-SPLTherm,"")</f>
        <v>45.0574569376769</v>
      </c>
      <c r="AK48" s="2" t="n">
        <f aca="false">(F/Fbcl)^2</f>
        <v>239.491778291363</v>
      </c>
      <c r="AL48" s="2" t="n">
        <f aca="false">10*LOG(Frc^2/((Frc-1)^2+Frc/Qtc^2))</f>
        <v>-8.66740725509311E-005</v>
      </c>
      <c r="AM48" s="2" t="n">
        <f aca="false">_CK2+40*LOG(F/Fbcl)</f>
        <v>154.256070686839</v>
      </c>
      <c r="AN48" s="2" t="n">
        <f aca="false">_CK1*((Frc-1)^2+Frc/Qtc^2)/n0</f>
        <v>2747753.73413827</v>
      </c>
      <c r="AO48" s="2" t="n">
        <f aca="false">dBmagm+PeakSPL</f>
        <v>109.210499114255</v>
      </c>
      <c r="AQ48" s="2" t="n">
        <f aca="false">(F/Fbclmod)^2</f>
        <v>186.965707026146</v>
      </c>
      <c r="AR48" s="2" t="n">
        <f aca="false">10*LOG(Frcmod^2/((Frcmod-1)^2+Frcmod/Qtcmod^2))</f>
        <v>0.0100655790805381</v>
      </c>
      <c r="AS48" s="2" t="n">
        <f aca="false">_CK2mod+40*LOG(F/Fbclmod)</f>
        <v>154.256070686839</v>
      </c>
      <c r="AT48" s="2" t="n">
        <f aca="false">_CK1mod*((Frcmod-1)^2+Frcmod/Qtcmod^2)/n0</f>
        <v>2741337.96954747</v>
      </c>
      <c r="AU48" s="2" t="n">
        <f aca="false">dBMagmcmod+PeakSPL</f>
        <v>109.221429385065</v>
      </c>
      <c r="AW48" s="2" t="n">
        <f aca="false">(Fcc/Fs)^2</f>
        <v>1.46782544378698</v>
      </c>
      <c r="AX48" s="2" t="n">
        <f aca="false">_Fn2cc^2</f>
        <v>2.15451153342845</v>
      </c>
      <c r="AY48" s="2" t="n">
        <f aca="false">10*LOG(_Fn4cc^2/((_Fn4cc-_Cm*_Fn2cc+_Am)^2+_Fn2cc*(_Dm*_Fn2cc-_Bm)^2))</f>
        <v>-5.60387669484797</v>
      </c>
      <c r="AZ48" s="1" t="n">
        <f aca="false">AZ47+0.5</f>
        <v>31.5</v>
      </c>
      <c r="BB48" s="1" t="n">
        <v>45</v>
      </c>
      <c r="BC48" s="1" t="n">
        <v>1.1</v>
      </c>
    </row>
    <row r="49" customFormat="false" ht="14.65" hidden="false" customHeight="false" outlineLevel="0" collapsed="false">
      <c r="B49" s="28"/>
      <c r="C49" s="28"/>
      <c r="N49" s="28"/>
      <c r="O49" s="28"/>
      <c r="Q49" s="2" t="str">
        <f aca="false">IF(Np&lt;=1,"Port: Dia "&amp;TEXT(Dv_i,"0.00")&amp;len&amp;", Length "&amp;TEXT(PortLengthMod_i,"0.00")&amp;len,"Ports: "&amp;Np&amp;" x (Dia "&amp;TEXT(Dv_i,"0.00")&amp;len&amp;", Length "&amp;TEXT(PortLengthMod_i,"0.00")&amp;len&amp;")")</f>
        <v>Ports: 2 x (Dia 9.00cm, Length 51.68cm)</v>
      </c>
      <c r="T49" s="2" t="n">
        <f aca="false">T48*Factor</f>
        <v>986.758932809697</v>
      </c>
      <c r="U49" s="2" t="n">
        <f aca="false">(F/Fs)^2</f>
        <v>1440.37454360907</v>
      </c>
      <c r="V49" s="2" t="n">
        <f aca="false">_Fn2^2</f>
        <v>2074678.82587704</v>
      </c>
      <c r="X49" s="2" t="n">
        <f aca="false">10*LOG(_Fn4^2/((_Fn4-_C*_Fn2+_A)^2+_Fn2*(_D*_Fn2-_B)^2))</f>
        <v>-0.000869532001013237</v>
      </c>
      <c r="Y49" s="2" t="n">
        <f aca="false">(PK1/n0)*((_Fn4-_C*_Fn2+_A)^2+_Fn2*(_D*_Fn2-_B)^2)/(_Fn4-_E*_Fn2+_A^2)</f>
        <v>4181261.06483661</v>
      </c>
      <c r="Z49" s="2" t="n">
        <f aca="false">PK2+10*LOG(_Fn4^2/(_Fn4-_E*_Fn2+_A^2))</f>
        <v>156.078582605381</v>
      </c>
      <c r="AA49" s="2" t="n">
        <f aca="false">PeakSPL+dBmag</f>
        <v>109.210494273983</v>
      </c>
      <c r="AC49" s="2" t="n">
        <f aca="false">10*LOG(_Fn4^2/((_Fn4-_Cm*_Fn2+_Am)^2+_Fn2*(_Dm*_Fn2-_Bm)^2))</f>
        <v>-0.000703137261436147</v>
      </c>
      <c r="AD49" s="2" t="n">
        <f aca="false">F</f>
        <v>986.758932809697</v>
      </c>
      <c r="AE49" s="2" t="n">
        <f aca="false">(PK1/n0)*((_Fn4-_Cm*_Fn2+_Am)^2+_Fn2*(_Dm*_Fn2-_Bm)^2)/(_Fn4-_Em*_Fn2+_Am^2)</f>
        <v>4181151.35787963</v>
      </c>
      <c r="AF49" s="2" t="n">
        <f aca="false">PK2+10*LOG(_Fn4^2/(_Fn4-_Em*_Fn2+_Am^2))</f>
        <v>156.078635049447</v>
      </c>
      <c r="AG49" s="2" t="n">
        <f aca="false">PeakSPL+dBmagm</f>
        <v>109.210660668723</v>
      </c>
      <c r="AH49" s="2" t="n">
        <f aca="false">IF(F&gt;=Fbmod,SPLMaxm,"")</f>
        <v>156.078635049447</v>
      </c>
      <c r="AI49" s="2" t="n">
        <f aca="false">IF(SPLMaxmMod&lt;&gt;"",SPLMaxmMod-SPLTherm,"")</f>
        <v>46.8679743807248</v>
      </c>
      <c r="AK49" s="2" t="n">
        <f aca="false">(F/Fbcl)^2</f>
        <v>295.077820032788</v>
      </c>
      <c r="AL49" s="2" t="n">
        <f aca="false">10*LOG(Frc^2/((Frc-1)^2+Frc/Qtc^2))</f>
        <v>-5.87701849351328E-005</v>
      </c>
      <c r="AM49" s="2" t="n">
        <f aca="false">_CK2+40*LOG(F/Fbcl)</f>
        <v>156.068989838305</v>
      </c>
      <c r="AN49" s="2" t="n">
        <f aca="false">_CK1*((Frc-1)^2+Frc/Qtc^2)/n0</f>
        <v>4171256.83690236</v>
      </c>
      <c r="AO49" s="2" t="n">
        <f aca="false">dBmagm+PeakSPL</f>
        <v>109.210660668723</v>
      </c>
      <c r="AQ49" s="2" t="n">
        <f aca="false">(F/Fbclmod)^2</f>
        <v>230.360447626915</v>
      </c>
      <c r="AR49" s="2" t="n">
        <f aca="false">10*LOG(Frcmod^2/((Frcmod-1)^2+Frcmod/Qtcmod^2))</f>
        <v>0.00818669652439981</v>
      </c>
      <c r="AS49" s="2" t="n">
        <f aca="false">_CK2mod+40*LOG(F/Fbclmod)</f>
        <v>156.068989838305</v>
      </c>
      <c r="AT49" s="2" t="n">
        <f aca="false">_CK1mod*((Frcmod-1)^2+Frcmod/Qtcmod^2)/n0</f>
        <v>4163344.84826896</v>
      </c>
      <c r="AU49" s="2" t="n">
        <f aca="false">dBMagmcmod+PeakSPL</f>
        <v>109.219550502508</v>
      </c>
      <c r="AW49" s="2" t="n">
        <f aca="false">(Fcc/Fs)^2</f>
        <v>1.51479289940828</v>
      </c>
      <c r="AX49" s="2" t="n">
        <f aca="false">_Fn2cc^2</f>
        <v>2.29459752809776</v>
      </c>
      <c r="AY49" s="2" t="n">
        <f aca="false">10*LOG(_Fn4cc^2/((_Fn4cc-_Cm*_Fn2cc+_Am)^2+_Fn2cc*(_Dm*_Fn2cc-_Bm)^2))</f>
        <v>-5.25459603775065</v>
      </c>
      <c r="AZ49" s="2" t="n">
        <v>32</v>
      </c>
      <c r="BB49" s="1" t="n">
        <v>46</v>
      </c>
      <c r="BC49" s="1" t="n">
        <v>1.11</v>
      </c>
    </row>
    <row r="50" customFormat="false" ht="14.65" hidden="false" customHeight="false" outlineLevel="0" collapsed="false">
      <c r="B50" s="28"/>
      <c r="C50" s="28"/>
      <c r="N50" s="28"/>
      <c r="O50" s="28"/>
      <c r="Q50" s="2" t="str">
        <f aca="false">"Qtc "&amp;TEXT(Qtcmod,"0.00")</f>
        <v>Qtc 0.80</v>
      </c>
      <c r="AW50" s="2" t="n">
        <f aca="false">(Fcc/Fs)^2</f>
        <v>1.5625</v>
      </c>
      <c r="AX50" s="2" t="n">
        <f aca="false">_Fn2cc^2</f>
        <v>2.44140625</v>
      </c>
      <c r="AY50" s="2" t="n">
        <f aca="false">10*LOG(_Fn4cc^2/((_Fn4cc-_Cm*_Fn2cc+_Am)^2+_Fn2cc*(_Dm*_Fn2cc-_Bm)^2))</f>
        <v>-4.92094138907933</v>
      </c>
      <c r="AZ50" s="1" t="n">
        <f aca="false">AZ49+0.5</f>
        <v>32.5</v>
      </c>
      <c r="BB50" s="1" t="n">
        <v>47</v>
      </c>
      <c r="BC50" s="1" t="n">
        <v>1.12</v>
      </c>
    </row>
    <row r="51" customFormat="false" ht="14.65" hidden="false" customHeight="false" outlineLevel="0" collapsed="false">
      <c r="B51" s="28"/>
      <c r="C51" s="28"/>
      <c r="N51" s="28"/>
      <c r="O51" s="28"/>
      <c r="Q51" s="2" t="str">
        <f aca="false">"Fb "&amp;TEXT(Fbmod,"0.00")&amp;" Hz"</f>
        <v>Fb 33.04 Hz</v>
      </c>
      <c r="AW51" s="2" t="n">
        <f aca="false">(Fcc/Fs)^2</f>
        <v>1.61094674556213</v>
      </c>
      <c r="AX51" s="2" t="n">
        <f aca="false">_Fn2cc^2</f>
        <v>2.59514941703722</v>
      </c>
      <c r="AY51" s="2" t="n">
        <f aca="false">10*LOG(_Fn4cc^2/((_Fn4cc-_Cm*_Fn2cc+_Am)^2+_Fn2cc*(_Dm*_Fn2cc-_Bm)^2))</f>
        <v>-4.60281123214461</v>
      </c>
      <c r="AZ51" s="2" t="n">
        <v>33</v>
      </c>
      <c r="BB51" s="1" t="n">
        <v>48</v>
      </c>
      <c r="BC51" s="1" t="n">
        <v>1.13</v>
      </c>
    </row>
    <row r="52" customFormat="false" ht="14.65" hidden="false" customHeight="false" outlineLevel="0" collapsed="false">
      <c r="B52" s="28"/>
      <c r="C52" s="28"/>
      <c r="N52" s="28"/>
      <c r="O52" s="28"/>
      <c r="AW52" s="2" t="n">
        <f aca="false">(Fcc/Fs)^2</f>
        <v>1.66013313609467</v>
      </c>
      <c r="AX52" s="2" t="n">
        <f aca="false">_Fn2cc^2</f>
        <v>2.75604202955954</v>
      </c>
      <c r="AY52" s="2" t="n">
        <f aca="false">10*LOG(_Fn4cc^2/((_Fn4cc-_Cm*_Fn2cc+_Am)^2+_Fn2cc*(_Dm*_Fn2cc-_Bm)^2))</f>
        <v>-4.30006318700544</v>
      </c>
      <c r="AZ52" s="1" t="n">
        <f aca="false">AZ51+0.5</f>
        <v>33.5</v>
      </c>
      <c r="BB52" s="1" t="n">
        <v>49</v>
      </c>
      <c r="BC52" s="1" t="n">
        <v>1.14</v>
      </c>
    </row>
    <row r="53" customFormat="false" ht="14.65" hidden="false" customHeight="false" outlineLevel="0" collapsed="false">
      <c r="B53" s="28"/>
      <c r="C53" s="28"/>
      <c r="N53" s="28"/>
      <c r="O53" s="28"/>
      <c r="Q53" s="2" t="s">
        <v>39</v>
      </c>
      <c r="R53" s="30" t="n">
        <f aca="false">IF(Mswitch=1,Vas_i,Vas_i*l_ft3)</f>
        <v>130</v>
      </c>
      <c r="AW53" s="2" t="n">
        <f aca="false">(Fcc/Fs)^2</f>
        <v>1.71005917159763</v>
      </c>
      <c r="AX53" s="2" t="n">
        <f aca="false">_Fn2cc^2</f>
        <v>2.92430237036518</v>
      </c>
      <c r="AY53" s="2" t="n">
        <f aca="false">10*LOG(_Fn4cc^2/((_Fn4cc-_Cm*_Fn2cc+_Am)^2+_Fn2cc*(_Dm*_Fn2cc-_Bm)^2))</f>
        <v>-4.01251143386117</v>
      </c>
      <c r="AZ53" s="2" t="n">
        <v>34</v>
      </c>
      <c r="BB53" s="1" t="n">
        <v>50</v>
      </c>
      <c r="BC53" s="1" t="n">
        <v>1.15</v>
      </c>
    </row>
    <row r="54" customFormat="false" ht="14.65" hidden="false" customHeight="false" outlineLevel="0" collapsed="false">
      <c r="B54" s="28"/>
      <c r="C54" s="28"/>
      <c r="N54" s="28"/>
      <c r="O54" s="28"/>
      <c r="Q54" s="2" t="s">
        <v>48</v>
      </c>
      <c r="R54" s="30" t="n">
        <f aca="false">IF(Mswitch=1,Xmax_i,Xmax_i*cm_in*10)</f>
        <v>6.50000000000001</v>
      </c>
      <c r="AW54" s="2" t="n">
        <f aca="false">(Fcc/Fs)^2</f>
        <v>1.76072485207101</v>
      </c>
      <c r="AX54" s="2" t="n">
        <f aca="false">_Fn2cc^2</f>
        <v>3.10015200470047</v>
      </c>
      <c r="AY54" s="2" t="n">
        <f aca="false">10*LOG(_Fn4cc^2/((_Fn4cc-_Cm*_Fn2cc+_Am)^2+_Fn2cc*(_Dm*_Fn2cc-_Bm)^2))</f>
        <v>-3.73992529123189</v>
      </c>
      <c r="AZ54" s="1" t="n">
        <f aca="false">AZ53+0.5</f>
        <v>34.5</v>
      </c>
      <c r="BB54" s="1" t="n">
        <v>51</v>
      </c>
      <c r="BC54" s="1" t="n">
        <v>1.16</v>
      </c>
    </row>
    <row r="55" customFormat="false" ht="14.65" hidden="false" customHeight="false" outlineLevel="0" collapsed="false">
      <c r="B55" s="28"/>
      <c r="C55" s="28"/>
      <c r="N55" s="28"/>
      <c r="O55" s="28"/>
      <c r="Q55" s="2" t="s">
        <v>106</v>
      </c>
      <c r="R55" s="30" t="n">
        <f aca="false">IF(Mswitch=1,Sdcm2_i,Sdcm2_i*cm2_in2)</f>
        <v>337</v>
      </c>
      <c r="AW55" s="2" t="n">
        <f aca="false">(Fcc/Fs)^2</f>
        <v>1.81213017751479</v>
      </c>
      <c r="AX55" s="2" t="n">
        <f aca="false">_Fn2cc^2</f>
        <v>3.2838157802598</v>
      </c>
      <c r="AY55" s="2" t="n">
        <f aca="false">10*LOG(_Fn4cc^2/((_Fn4cc-_Cm*_Fn2cc+_Am)^2+_Fn2cc*(_Dm*_Fn2cc-_Bm)^2))</f>
        <v>-3.48202897597668</v>
      </c>
      <c r="AZ55" s="2" t="n">
        <v>35</v>
      </c>
      <c r="BB55" s="1" t="n">
        <v>52</v>
      </c>
      <c r="BC55" s="1" t="n">
        <v>1.17</v>
      </c>
    </row>
    <row r="56" customFormat="false" ht="14.65" hidden="false" customHeight="false" outlineLevel="0" collapsed="false">
      <c r="B56" s="28"/>
      <c r="C56" s="28"/>
      <c r="N56" s="28"/>
      <c r="O56" s="28"/>
      <c r="Q56" s="2" t="s">
        <v>107</v>
      </c>
      <c r="R56" s="30" t="n">
        <f aca="false">IF(Mswitch=1,Dv_i,Dv_i*cm_in)</f>
        <v>8.99999999999999</v>
      </c>
      <c r="AW56" s="2" t="n">
        <f aca="false">(Fcc/Fs)^2</f>
        <v>1.86427514792899</v>
      </c>
      <c r="AX56" s="2" t="n">
        <f aca="false">_Fn2cc^2</f>
        <v>3.47552182718567</v>
      </c>
      <c r="AY56" s="2" t="n">
        <f aca="false">10*LOG(_Fn4cc^2/((_Fn4cc-_Cm*_Fn2cc+_Am)^2+_Fn2cc*(_Dm*_Fn2cc-_Bm)^2))</f>
        <v>-3.23850252435168</v>
      </c>
      <c r="AZ56" s="1" t="n">
        <f aca="false">AZ55+0.5</f>
        <v>35.5</v>
      </c>
      <c r="BB56" s="1" t="n">
        <v>53</v>
      </c>
      <c r="BC56" s="1" t="n">
        <v>1.18</v>
      </c>
    </row>
    <row r="57" customFormat="false" ht="14.65" hidden="false" customHeight="false" outlineLevel="0" collapsed="false">
      <c r="B57" s="28"/>
      <c r="C57" s="28"/>
      <c r="N57" s="28"/>
      <c r="O57" s="28"/>
      <c r="Q57" s="2" t="s">
        <v>108</v>
      </c>
      <c r="R57" s="2" t="n">
        <f aca="false">100*(20.3*(Vd^2/Fbmod)^0.25)/Np^0.5</f>
        <v>8.86105523960229</v>
      </c>
      <c r="AW57" s="2" t="n">
        <f aca="false">(Fcc/Fs)^2</f>
        <v>1.91715976331361</v>
      </c>
      <c r="AX57" s="2" t="n">
        <f aca="false">_Fn2cc^2</f>
        <v>3.67550155806869</v>
      </c>
      <c r="AY57" s="2" t="n">
        <f aca="false">10*LOG(_Fn4cc^2/((_Fn4cc-_Cm*_Fn2cc+_Am)^2+_Fn2cc*(_Dm*_Fn2cc-_Bm)^2))</f>
        <v>-3.00898380659856</v>
      </c>
      <c r="AZ57" s="2" t="n">
        <v>36</v>
      </c>
      <c r="BB57" s="1" t="n">
        <v>54</v>
      </c>
      <c r="BC57" s="1" t="n">
        <v>1.19</v>
      </c>
    </row>
    <row r="58" customFormat="false" ht="14.65" hidden="false" customHeight="false" outlineLevel="0" collapsed="false">
      <c r="B58" s="28"/>
      <c r="C58" s="28"/>
      <c r="N58" s="28"/>
      <c r="O58" s="28"/>
      <c r="Q58" s="2" t="s">
        <v>42</v>
      </c>
      <c r="R58" s="2" t="n">
        <f aca="false">20*Qts^3.3*Vas</f>
        <v>60.5296658501645</v>
      </c>
      <c r="AW58" s="2" t="n">
        <f aca="false">(Fcc/Fs)^2</f>
        <v>1.97078402366864</v>
      </c>
      <c r="AX58" s="2" t="n">
        <f aca="false">_Fn2cc^2</f>
        <v>3.88398966794755</v>
      </c>
      <c r="AY58" s="2" t="n">
        <f aca="false">10*LOG(_Fn4cc^2/((_Fn4cc-_Cm*_Fn2cc+_Am)^2+_Fn2cc*(_Dm*_Fn2cc-_Bm)^2))</f>
        <v>-2.79307152536582</v>
      </c>
      <c r="AZ58" s="1" t="n">
        <f aca="false">AZ57+0.5</f>
        <v>36.5</v>
      </c>
      <c r="BB58" s="1" t="n">
        <v>55</v>
      </c>
      <c r="BC58" s="1" t="n">
        <v>1.2</v>
      </c>
    </row>
    <row r="59" customFormat="false" ht="14.65" hidden="false" customHeight="false" outlineLevel="0" collapsed="false">
      <c r="B59" s="28"/>
      <c r="C59" s="28"/>
      <c r="N59" s="28"/>
      <c r="O59" s="28"/>
      <c r="Q59" s="2" t="s">
        <v>109</v>
      </c>
      <c r="R59" s="2" t="n">
        <f aca="false">(23562.5*Dv^2*Np/(Fb^2*Vb))-(k*Dv)</f>
        <v>51.4880222123583</v>
      </c>
      <c r="AW59" s="2" t="n">
        <f aca="false">(Fcc/Fs)^2</f>
        <v>2.02514792899408</v>
      </c>
      <c r="AX59" s="2" t="n">
        <f aca="false">_Fn2cc^2</f>
        <v>4.10122413430902</v>
      </c>
      <c r="AY59" s="2" t="n">
        <f aca="false">10*LOG(_Fn4cc^2/((_Fn4cc-_Cm*_Fn2cc+_Am)^2+_Fn2cc*(_Dm*_Fn2cc-_Bm)^2))</f>
        <v>-2.59032905348832</v>
      </c>
      <c r="AZ59" s="2" t="n">
        <v>37</v>
      </c>
      <c r="BB59" s="1" t="n">
        <v>56</v>
      </c>
      <c r="BC59" s="1" t="n">
        <v>1.21</v>
      </c>
    </row>
    <row r="60" customFormat="false" ht="14.65" hidden="false" customHeight="false" outlineLevel="0" collapsed="false">
      <c r="B60" s="28"/>
      <c r="C60" s="28"/>
      <c r="N60" s="28"/>
      <c r="O60" s="28"/>
      <c r="Q60" s="2" t="s">
        <v>110</v>
      </c>
      <c r="R60" s="30" t="n">
        <f aca="false">IF(Mswitch=1,Vbmod_i,Vbmod_i*l_ft3)</f>
        <v>60</v>
      </c>
      <c r="AW60" s="2" t="n">
        <f aca="false">(Fcc/Fs)^2</f>
        <v>2.08025147928994</v>
      </c>
      <c r="AX60" s="2" t="n">
        <f aca="false">_Fn2cc^2</f>
        <v>4.32744621708799</v>
      </c>
      <c r="AY60" s="2" t="n">
        <f aca="false">10*LOG(_Fn4cc^2/((_Fn4cc-_Cm*_Fn2cc+_Am)^2+_Fn2cc*(_Dm*_Fn2cc-_Bm)^2))</f>
        <v>-2.40028894138686</v>
      </c>
      <c r="AZ60" s="1" t="n">
        <f aca="false">AZ59+0.5</f>
        <v>37.5</v>
      </c>
      <c r="BB60" s="1" t="n">
        <v>57</v>
      </c>
      <c r="BC60" s="1" t="n">
        <v>1.22</v>
      </c>
    </row>
    <row r="61" customFormat="false" ht="14.65" hidden="false" customHeight="false" outlineLevel="0" collapsed="false">
      <c r="B61" s="28"/>
      <c r="C61" s="28"/>
      <c r="N61" s="28"/>
      <c r="O61" s="28"/>
      <c r="Q61" s="2" t="s">
        <v>111</v>
      </c>
      <c r="R61" s="2" t="n">
        <f aca="false">(23562.5*Dv^2*Np/(Fbmod^2*Vbmod))-(k*Dv)</f>
        <v>51.6823105390186</v>
      </c>
      <c r="AW61" s="2" t="n">
        <f aca="false">(Fcc/Fs)^2</f>
        <v>2.13609467455621</v>
      </c>
      <c r="AX61" s="2" t="n">
        <f aca="false">_Fn2cc^2</f>
        <v>4.56290045866741</v>
      </c>
      <c r="AY61" s="2" t="n">
        <f aca="false">10*LOG(_Fn4cc^2/((_Fn4cc-_Cm*_Fn2cc+_Am)^2+_Fn2cc*(_Dm*_Fn2cc-_Bm)^2))</f>
        <v>-2.22245790973919</v>
      </c>
      <c r="AZ61" s="2" t="n">
        <v>38</v>
      </c>
      <c r="BB61" s="1" t="n">
        <v>58</v>
      </c>
      <c r="BC61" s="1" t="n">
        <v>1.23</v>
      </c>
    </row>
    <row r="62" customFormat="false" ht="14.65" hidden="false" customHeight="false" outlineLevel="0" collapsed="false">
      <c r="B62" s="28"/>
      <c r="C62" s="28"/>
      <c r="N62" s="28"/>
      <c r="O62" s="28"/>
      <c r="Q62" s="2" t="s">
        <v>112</v>
      </c>
      <c r="R62" s="2" t="n">
        <f aca="false">Vas/(((1/Qts)/(1/Qtc))^2-1)</f>
        <v>33.4936054688778</v>
      </c>
      <c r="AW62" s="2" t="n">
        <f aca="false">(Fcc/Fs)^2</f>
        <v>2.1926775147929</v>
      </c>
      <c r="AX62" s="2" t="n">
        <f aca="false">_Fn2cc^2</f>
        <v>4.80783468387837</v>
      </c>
      <c r="AY62" s="2" t="n">
        <f aca="false">10*LOG(_Fn4cc^2/((_Fn4cc-_Cm*_Fn2cc+_Am)^2+_Fn2cc*(_Dm*_Fn2cc-_Bm)^2))</f>
        <v>-2.05632213925621</v>
      </c>
      <c r="AZ62" s="1" t="n">
        <f aca="false">AZ61+0.5</f>
        <v>38.5</v>
      </c>
      <c r="BB62" s="1" t="n">
        <v>59</v>
      </c>
      <c r="BC62" s="1" t="n">
        <v>1.24</v>
      </c>
    </row>
    <row r="63" customFormat="false" ht="14.65" hidden="false" customHeight="false" outlineLevel="0" collapsed="false">
      <c r="B63" s="28"/>
      <c r="C63" s="28"/>
      <c r="N63" s="28"/>
      <c r="O63" s="28"/>
      <c r="Q63" s="2" t="s">
        <v>113</v>
      </c>
      <c r="R63" s="30" t="n">
        <f aca="false">IF(Mswitch=1,Vbmodcl_i,Vbmodcl_i*l_ft3)</f>
        <v>24.7491812623814</v>
      </c>
      <c r="AW63" s="2" t="n">
        <f aca="false">(Fcc/Fs)^2</f>
        <v>2.25</v>
      </c>
      <c r="AX63" s="2" t="n">
        <f aca="false">_Fn2cc^2</f>
        <v>5.0625</v>
      </c>
      <c r="AY63" s="2" t="n">
        <f aca="false">10*LOG(_Fn4cc^2/((_Fn4cc-_Cm*_Fn2cc+_Am)^2+_Fn2cc*(_Dm*_Fn2cc-_Bm)^2))</f>
        <v>-1.90135267559058</v>
      </c>
      <c r="AZ63" s="2" t="n">
        <v>39</v>
      </c>
      <c r="BB63" s="1" t="n">
        <v>60</v>
      </c>
      <c r="BC63" s="1" t="n">
        <v>1.25</v>
      </c>
    </row>
    <row r="64" customFormat="false" ht="14.65" hidden="false" customHeight="false" outlineLevel="0" collapsed="false">
      <c r="B64" s="28"/>
      <c r="C64" s="28"/>
      <c r="N64" s="28"/>
      <c r="O64" s="28"/>
      <c r="AW64" s="2" t="n">
        <f aca="false">(Fcc/Fs)^2</f>
        <v>2.30806213017751</v>
      </c>
      <c r="AX64" s="2" t="n">
        <f aca="false">_Fn2cc^2</f>
        <v>5.32715079675957</v>
      </c>
      <c r="AY64" s="2" t="n">
        <f aca="false">10*LOG(_Fn4cc^2/((_Fn4cc-_Cm*_Fn2cc+_Am)^2+_Fn2cc*(_Dm*_Fn2cc-_Bm)^2))</f>
        <v>-1.75701078210046</v>
      </c>
      <c r="AZ64" s="1" t="n">
        <f aca="false">AZ63+0.5</f>
        <v>39.5</v>
      </c>
      <c r="BB64" s="1" t="n">
        <v>61</v>
      </c>
      <c r="BC64" s="1" t="n">
        <v>1.3</v>
      </c>
    </row>
    <row r="65" customFormat="false" ht="14.65" hidden="false" customHeight="false" outlineLevel="0" collapsed="false">
      <c r="N65" s="28"/>
      <c r="O65" s="28"/>
      <c r="AW65" s="2" t="n">
        <f aca="false">(Fcc/Fs)^2</f>
        <v>2.36686390532544</v>
      </c>
      <c r="AX65" s="2" t="n">
        <f aca="false">_Fn2cc^2</f>
        <v>5.60204474633241</v>
      </c>
      <c r="AY65" s="2" t="n">
        <f aca="false">10*LOG(_Fn4cc^2/((_Fn4cc-_Cm*_Fn2cc+_Am)^2+_Fn2cc*(_Dm*_Fn2cc-_Bm)^2))</f>
        <v>-1.62275309438981</v>
      </c>
      <c r="AZ65" s="2" t="n">
        <v>40</v>
      </c>
      <c r="BB65" s="1" t="n">
        <v>62</v>
      </c>
      <c r="BC65" s="1" t="n">
        <v>1.35</v>
      </c>
    </row>
    <row r="66" customFormat="false" ht="14.65" hidden="false" customHeight="false" outlineLevel="0" collapsed="false">
      <c r="AW66" s="2" t="n">
        <f aca="false">(Fcc/Fs)^2</f>
        <v>2.42640532544379</v>
      </c>
      <c r="AX66" s="2" t="n">
        <f aca="false">_Fn2cc^2</f>
        <v>5.88744280334197</v>
      </c>
      <c r="AY66" s="2" t="n">
        <f aca="false">10*LOG(_Fn4cc^2/((_Fn4cc-_Cm*_Fn2cc+_Am)^2+_Fn2cc*(_Dm*_Fn2cc-_Bm)^2))</f>
        <v>-1.49803645603061</v>
      </c>
      <c r="AZ66" s="1" t="n">
        <f aca="false">AZ65+0.5</f>
        <v>40.5</v>
      </c>
      <c r="BB66" s="1" t="n">
        <v>63</v>
      </c>
      <c r="BC66" s="1" t="n">
        <v>1.4</v>
      </c>
    </row>
    <row r="67" customFormat="false" ht="14.65" hidden="false" customHeight="false" outlineLevel="0" collapsed="false">
      <c r="AW67" s="2" t="n">
        <f aca="false">(Fcc/Fs)^2</f>
        <v>2.48668639053254</v>
      </c>
      <c r="AX67" s="2" t="n">
        <f aca="false">_Fn2cc^2</f>
        <v>6.18360920485977</v>
      </c>
      <c r="AY67" s="2" t="n">
        <f aca="false">10*LOG(_Fn4cc^2/((_Fn4cc-_Cm*_Fn2cc+_Am)^2+_Fn2cc*(_Dm*_Fn2cc-_Bm)^2))</f>
        <v>-1.38232234244611</v>
      </c>
      <c r="AZ67" s="2" t="n">
        <v>41</v>
      </c>
      <c r="BB67" s="1" t="n">
        <v>64</v>
      </c>
      <c r="BC67" s="1" t="n">
        <v>1.45</v>
      </c>
    </row>
    <row r="68" customFormat="false" ht="14.65" hidden="false" customHeight="false" outlineLevel="0" collapsed="false">
      <c r="AW68" s="2" t="n">
        <f aca="false">(Fcc/Fs)^2</f>
        <v>2.54770710059172</v>
      </c>
      <c r="AX68" s="2" t="n">
        <f aca="false">_Fn2cc^2</f>
        <v>6.49081147040545</v>
      </c>
      <c r="AY68" s="2" t="n">
        <f aca="false">10*LOG(_Fn4cc^2/((_Fn4cc-_Cm*_Fn2cc+_Am)^2+_Fn2cc*(_Dm*_Fn2cc-_Bm)^2))</f>
        <v>-1.27508080762046</v>
      </c>
      <c r="AZ68" s="1" t="n">
        <f aca="false">AZ67+0.5</f>
        <v>41.5</v>
      </c>
      <c r="BB68" s="1" t="n">
        <v>65</v>
      </c>
      <c r="BC68" s="1" t="n">
        <v>1.5</v>
      </c>
    </row>
    <row r="69" customFormat="false" ht="14.65" hidden="false" customHeight="false" outlineLevel="0" collapsed="false">
      <c r="AW69" s="2" t="n">
        <f aca="false">(Fcc/Fs)^2</f>
        <v>2.6094674556213</v>
      </c>
      <c r="AX69" s="2" t="n">
        <f aca="false">_Fn2cc^2</f>
        <v>6.80932040194671</v>
      </c>
      <c r="AY69" s="2" t="n">
        <f aca="false">10*LOG(_Fn4cc^2/((_Fn4cc-_Cm*_Fn2cc+_Am)^2+_Fn2cc*(_Dm*_Fn2cc-_Bm)^2))</f>
        <v>-1.1757939144753</v>
      </c>
      <c r="AZ69" s="2" t="n">
        <v>42</v>
      </c>
      <c r="BB69" s="1" t="n">
        <v>66</v>
      </c>
      <c r="BC69" s="1" t="n">
        <v>1.55</v>
      </c>
    </row>
    <row r="70" customFormat="false" ht="14.65" hidden="false" customHeight="false" outlineLevel="0" collapsed="false">
      <c r="AW70" s="2" t="n">
        <f aca="false">(Fcc/Fs)^2</f>
        <v>2.6719674556213</v>
      </c>
      <c r="AX70" s="2" t="n">
        <f aca="false">_Fn2cc^2</f>
        <v>7.13941008389937</v>
      </c>
      <c r="AY70" s="2" t="n">
        <f aca="false">10*LOG(_Fn4cc^2/((_Fn4cc-_Cm*_Fn2cc+_Am)^2+_Fn2cc*(_Dm*_Fn2cc-_Bm)^2))</f>
        <v>-1.08395863321567</v>
      </c>
      <c r="AZ70" s="1" t="n">
        <f aca="false">AZ69+0.5</f>
        <v>42.5</v>
      </c>
      <c r="BB70" s="1" t="n">
        <v>67</v>
      </c>
      <c r="BC70" s="1" t="n">
        <v>1.6</v>
      </c>
    </row>
    <row r="71" customFormat="false" ht="14.65" hidden="false" customHeight="false" outlineLevel="0" collapsed="false">
      <c r="AW71" s="2" t="n">
        <f aca="false">(Fcc/Fs)^2</f>
        <v>2.73520710059172</v>
      </c>
      <c r="AX71" s="2" t="n">
        <f aca="false">_Fn2cc^2</f>
        <v>7.48135788312734</v>
      </c>
      <c r="AY71" s="2" t="n">
        <f aca="false">10*LOG(_Fn4cc^2/((_Fn4cc-_Cm*_Fn2cc+_Am)^2+_Fn2cc*(_Dm*_Fn2cc-_Bm)^2))</f>
        <v>-0.999089211924645</v>
      </c>
      <c r="AZ71" s="2" t="n">
        <v>43</v>
      </c>
      <c r="BB71" s="1" t="n">
        <v>68</v>
      </c>
      <c r="BC71" s="1" t="n">
        <v>1.65</v>
      </c>
    </row>
    <row r="72" customFormat="false" ht="14.65" hidden="false" customHeight="false" outlineLevel="0" collapsed="false">
      <c r="AW72" s="2" t="n">
        <f aca="false">(Fcc/Fs)^2</f>
        <v>2.79918639053254</v>
      </c>
      <c r="AX72" s="2" t="n">
        <f aca="false">_Fn2cc^2</f>
        <v>7.83544444894262</v>
      </c>
      <c r="AY72" s="2" t="n">
        <f aca="false">10*LOG(_Fn4cc^2/((_Fn4cc-_Cm*_Fn2cc+_Am)^2+_Fn2cc*(_Dm*_Fn2cc-_Bm)^2))</f>
        <v>-0.920719039804284</v>
      </c>
      <c r="AZ72" s="1" t="n">
        <f aca="false">AZ71+0.5</f>
        <v>43.5</v>
      </c>
      <c r="BB72" s="1" t="n">
        <v>69</v>
      </c>
      <c r="BC72" s="1" t="n">
        <v>1.7</v>
      </c>
    </row>
    <row r="73" customFormat="false" ht="14.65" hidden="false" customHeight="false" outlineLevel="0" collapsed="false">
      <c r="AW73" s="2" t="n">
        <f aca="false">(Fcc/Fs)^2</f>
        <v>2.86390532544379</v>
      </c>
      <c r="AX73" s="2" t="n">
        <f aca="false">_Fn2cc^2</f>
        <v>8.20195371310528</v>
      </c>
      <c r="AY73" s="2" t="n">
        <f aca="false">10*LOG(_Fn4cc^2/((_Fn4cc-_Cm*_Fn2cc+_Am)^2+_Fn2cc*(_Dm*_Fn2cc-_Bm)^2))</f>
        <v>-0.848402035679708</v>
      </c>
      <c r="AZ73" s="2" t="n">
        <v>44</v>
      </c>
      <c r="BB73" s="1" t="n">
        <v>70</v>
      </c>
      <c r="BC73" s="1" t="n">
        <v>1.75</v>
      </c>
    </row>
    <row r="74" customFormat="false" ht="14.65" hidden="false" customHeight="false" outlineLevel="0" collapsed="false">
      <c r="AW74" s="2" t="n">
        <f aca="false">(Fcc/Fs)^2</f>
        <v>2.92936390532544</v>
      </c>
      <c r="AX74" s="2" t="n">
        <f aca="false">_Fn2cc^2</f>
        <v>8.58117288982353</v>
      </c>
      <c r="AY74" s="2" t="n">
        <f aca="false">10*LOG(_Fn4cc^2/((_Fn4cc-_Cm*_Fn2cc+_Am)^2+_Fn2cc*(_Dm*_Fn2cc-_Bm)^2))</f>
        <v>-0.781713602917321</v>
      </c>
      <c r="AZ74" s="1" t="n">
        <f aca="false">AZ73+0.5</f>
        <v>44.5</v>
      </c>
      <c r="BB74" s="1" t="n">
        <v>71</v>
      </c>
      <c r="BC74" s="1" t="n">
        <v>1.8</v>
      </c>
    </row>
    <row r="75" customFormat="false" ht="14.65" hidden="false" customHeight="false" outlineLevel="0" collapsed="false">
      <c r="AW75" s="2" t="n">
        <f aca="false">(Fcc/Fs)^2</f>
        <v>2.99556213017752</v>
      </c>
      <c r="AX75" s="2" t="n">
        <f aca="false">_Fn2cc^2</f>
        <v>8.97339247575365</v>
      </c>
      <c r="AY75" s="2" t="n">
        <f aca="false">10*LOG(_Fn4cc^2/((_Fn4cc-_Cm*_Fn2cc+_Am)^2+_Fn2cc*(_Dm*_Fn2cc-_Bm)^2))</f>
        <v>-0.720251197146987</v>
      </c>
      <c r="AZ75" s="2" t="n">
        <v>45</v>
      </c>
      <c r="BB75" s="1" t="n">
        <v>72</v>
      </c>
      <c r="BC75" s="1" t="n">
        <v>1.85</v>
      </c>
    </row>
    <row r="76" customFormat="false" ht="14.65" hidden="false" customHeight="false" outlineLevel="0" collapsed="false">
      <c r="AW76" s="2" t="n">
        <f aca="false">(Fcc/Fs)^2</f>
        <v>3.0625</v>
      </c>
      <c r="AX76" s="2" t="n">
        <f aca="false">_Fn2cc^2</f>
        <v>9.37890625</v>
      </c>
      <c r="AY76" s="2" t="n">
        <f aca="false">10*LOG(_Fn4cc^2/((_Fn4cc-_Cm*_Fn2cc+_Am)^2+_Fn2cc*(_Dm*_Fn2cc-_Bm)^2))</f>
        <v>-0.663634555611627</v>
      </c>
      <c r="AZ76" s="1" t="n">
        <f aca="false">AZ75+0.5</f>
        <v>45.5</v>
      </c>
      <c r="BB76" s="1" t="n">
        <v>73</v>
      </c>
      <c r="BC76" s="1" t="n">
        <v>1.9</v>
      </c>
    </row>
    <row r="77" customFormat="false" ht="14.65" hidden="false" customHeight="false" outlineLevel="0" collapsed="false">
      <c r="E77" s="2"/>
      <c r="F77" s="2"/>
      <c r="G77" s="2"/>
      <c r="H77" s="2"/>
      <c r="I77" s="2"/>
      <c r="J77" s="2"/>
      <c r="K77" s="2"/>
      <c r="AW77" s="2" t="n">
        <f aca="false">(Fcc/Fs)^2</f>
        <v>3.1301775147929</v>
      </c>
      <c r="AX77" s="2" t="n">
        <f aca="false">_Fn2cc^2</f>
        <v>9.79801127411505</v>
      </c>
      <c r="AY77" s="2" t="n">
        <f aca="false">10*LOG(_Fn4cc^2/((_Fn4cc-_Cm*_Fn2cc+_Am)^2+_Fn2cc*(_Dm*_Fn2cc-_Bm)^2))</f>
        <v>-0.611505637127226</v>
      </c>
      <c r="AZ77" s="2" t="n">
        <v>46</v>
      </c>
      <c r="BB77" s="1" t="n">
        <v>74</v>
      </c>
      <c r="BC77" s="1" t="n">
        <v>1.95</v>
      </c>
    </row>
    <row r="78" customFormat="false" ht="14.65" hidden="false" customHeight="false" outlineLevel="0" collapsed="false">
      <c r="E78" s="2"/>
      <c r="F78" s="2"/>
      <c r="G78" s="2"/>
      <c r="H78" s="2"/>
      <c r="I78" s="2"/>
      <c r="J78" s="2"/>
      <c r="K78" s="2"/>
      <c r="AW78" s="2" t="n">
        <f aca="false">(Fcc/Fs)^2</f>
        <v>3.19859467455621</v>
      </c>
      <c r="AX78" s="2" t="n">
        <f aca="false">_Fn2cc^2</f>
        <v>10.2310078920994</v>
      </c>
      <c r="AY78" s="2" t="n">
        <f aca="false">10*LOG(_Fn4cc^2/((_Fn4cc-_Cm*_Fn2cc+_Am)^2+_Fn2cc*(_Dm*_Fn2cc-_Bm)^2))</f>
        <v>-0.563528320044795</v>
      </c>
      <c r="AZ78" s="1" t="n">
        <f aca="false">AZ77+0.5</f>
        <v>46.5</v>
      </c>
      <c r="BB78" s="1" t="n">
        <v>75</v>
      </c>
      <c r="BC78" s="1" t="n">
        <v>2</v>
      </c>
    </row>
    <row r="79" customFormat="false" ht="14.65" hidden="false" customHeight="false" outlineLevel="0" collapsed="false">
      <c r="E79" s="2"/>
      <c r="F79" s="2"/>
      <c r="G79" s="2"/>
      <c r="H79" s="2"/>
      <c r="I79" s="2"/>
      <c r="J79" s="2"/>
      <c r="K79" s="2"/>
      <c r="AW79" s="2" t="n">
        <f aca="false">(Fcc/Fs)^2</f>
        <v>3.26775147928994</v>
      </c>
      <c r="AX79" s="2" t="n">
        <f aca="false">_Fn2cc^2</f>
        <v>10.6781997304016</v>
      </c>
      <c r="AY79" s="2" t="n">
        <f aca="false">10*LOG(_Fn4cc^2/((_Fn4cc-_Cm*_Fn2cc+_Am)^2+_Fn2cc*(_Dm*_Fn2cc-_Bm)^2))</f>
        <v>-0.519387902747367</v>
      </c>
      <c r="AZ79" s="2" t="n">
        <v>47</v>
      </c>
    </row>
    <row r="80" customFormat="false" ht="14.65" hidden="false" customHeight="false" outlineLevel="0" collapsed="false">
      <c r="E80" s="2"/>
      <c r="F80" s="2"/>
      <c r="G80" s="2"/>
      <c r="H80" s="2"/>
      <c r="I80" s="2"/>
      <c r="J80" s="2"/>
      <c r="K80" s="2"/>
      <c r="AW80" s="2" t="n">
        <f aca="false">(Fcc/Fs)^2</f>
        <v>3.33764792899408</v>
      </c>
      <c r="AX80" s="2" t="n">
        <f aca="false">_Fn2cc^2</f>
        <v>11.1398936979185</v>
      </c>
      <c r="AY80" s="2" t="n">
        <f aca="false">10*LOG(_Fn4cc^2/((_Fn4cc-_Cm*_Fn2cc+_Am)^2+_Fn2cc*(_Dm*_Fn2cc-_Bm)^2))</f>
        <v>-0.478790447514201</v>
      </c>
      <c r="AZ80" s="1" t="n">
        <f aca="false">AZ79+0.5</f>
        <v>47.5</v>
      </c>
    </row>
    <row r="81" customFormat="false" ht="14.65" hidden="false" customHeight="false" outlineLevel="0" collapsed="false">
      <c r="E81" s="2"/>
      <c r="F81" s="2"/>
      <c r="G81" s="2"/>
      <c r="H81" s="2"/>
      <c r="I81" s="2"/>
      <c r="J81" s="2"/>
      <c r="K81" s="2"/>
      <c r="AW81" s="2" t="n">
        <f aca="false">(Fcc/Fs)^2</f>
        <v>3.40828402366864</v>
      </c>
      <c r="AX81" s="2" t="n">
        <f aca="false">_Fn2cc^2</f>
        <v>11.6163999859949</v>
      </c>
      <c r="AY81" s="2" t="n">
        <f aca="false">10*LOG(_Fn4cc^2/((_Fn4cc-_Cm*_Fn2cc+_Am)^2+_Fn2cc*(_Dm*_Fn2cc-_Bm)^2))</f>
        <v>-0.441462004395769</v>
      </c>
      <c r="AZ81" s="2" t="n">
        <v>48</v>
      </c>
    </row>
    <row r="82" customFormat="false" ht="14.65" hidden="false" customHeight="false" outlineLevel="0" collapsed="false">
      <c r="A82" s="2"/>
      <c r="B82" s="31"/>
      <c r="C82" s="31"/>
      <c r="E82" s="2"/>
      <c r="F82" s="2"/>
      <c r="G82" s="2"/>
      <c r="H82" s="2"/>
      <c r="I82" s="2"/>
      <c r="J82" s="2"/>
      <c r="K82" s="2"/>
      <c r="AW82" s="2" t="n">
        <f aca="false">(Fcc/Fs)^2</f>
        <v>3.47965976331361</v>
      </c>
      <c r="AX82" s="2" t="n">
        <f aca="false">_Fn2cc^2</f>
        <v>12.1080320684237</v>
      </c>
      <c r="AY82" s="2" t="n">
        <f aca="false">10*LOG(_Fn4cc^2/((_Fn4cc-_Cm*_Fn2cc+_Am)^2+_Fn2cc*(_Dm*_Fn2cc-_Bm)^2))</f>
        <v>-0.407147747352128</v>
      </c>
      <c r="AZ82" s="1" t="n">
        <f aca="false">AZ81+0.5</f>
        <v>48.5</v>
      </c>
    </row>
    <row r="83" customFormat="false" ht="14.65" hidden="false" customHeight="false" outlineLevel="0" collapsed="false">
      <c r="A83" s="2"/>
      <c r="B83" s="31"/>
      <c r="C83" s="31"/>
      <c r="E83" s="2"/>
      <c r="F83" s="2"/>
      <c r="G83" s="2"/>
      <c r="H83" s="2"/>
      <c r="I83" s="2"/>
      <c r="J83" s="2"/>
      <c r="K83" s="2"/>
      <c r="AW83" s="2" t="n">
        <f aca="false">(Fcc/Fs)^2</f>
        <v>3.55177514792899</v>
      </c>
      <c r="AX83" s="2" t="n">
        <f aca="false">_Fn2cc^2</f>
        <v>12.615106701446</v>
      </c>
      <c r="AY83" s="2" t="n">
        <f aca="false">10*LOG(_Fn4cc^2/((_Fn4cc-_Cm*_Fn2cc+_Am)^2+_Fn2cc*(_Dm*_Fn2cc-_Bm)^2))</f>
        <v>-0.375611050531354</v>
      </c>
      <c r="AZ83" s="2" t="n">
        <v>49</v>
      </c>
    </row>
    <row r="84" customFormat="false" ht="14.65" hidden="false" customHeight="false" outlineLevel="0" collapsed="false">
      <c r="B84" s="31"/>
      <c r="C84" s="31"/>
      <c r="D84" s="2"/>
      <c r="E84" s="2"/>
      <c r="F84" s="2"/>
      <c r="G84" s="2"/>
      <c r="H84" s="2"/>
      <c r="I84" s="2"/>
      <c r="J84" s="2"/>
      <c r="K84" s="2"/>
      <c r="AW84" s="2" t="n">
        <f aca="false">(Fcc/Fs)^2</f>
        <v>3.62463017751479</v>
      </c>
      <c r="AX84" s="2" t="n">
        <f aca="false">_Fn2cc^2</f>
        <v>13.1379439237509</v>
      </c>
      <c r="AY84" s="2" t="n">
        <f aca="false">10*LOG(_Fn4cc^2/((_Fn4cc-_Cm*_Fn2cc+_Am)^2+_Fn2cc*(_Dm*_Fn2cc-_Bm)^2))</f>
        <v>-0.346632528362602</v>
      </c>
      <c r="AZ84" s="1" t="n">
        <f aca="false">AZ83+0.5</f>
        <v>49.5</v>
      </c>
    </row>
    <row r="85" customFormat="false" ht="14.65" hidden="false" customHeight="false" outlineLevel="0" collapsed="false">
      <c r="B85" s="31"/>
      <c r="C85" s="31"/>
      <c r="D85" s="2"/>
      <c r="E85" s="2"/>
      <c r="F85" s="2"/>
      <c r="G85" s="2"/>
      <c r="H85" s="2"/>
      <c r="I85" s="2"/>
      <c r="J85" s="2"/>
      <c r="K85" s="2"/>
      <c r="N85" s="31"/>
      <c r="O85" s="31"/>
      <c r="AW85" s="2" t="n">
        <f aca="false">(Fcc/Fs)^2</f>
        <v>3.69822485207101</v>
      </c>
      <c r="AX85" s="2" t="n">
        <f aca="false">_Fn2cc^2</f>
        <v>13.6768670564756</v>
      </c>
      <c r="AY85" s="2" t="n">
        <f aca="false">10*LOG(_Fn4cc^2/((_Fn4cc-_Cm*_Fn2cc+_Am)^2+_Fn2cc*(_Dm*_Fn2cc-_Bm)^2))</f>
        <v>-0.320009059217449</v>
      </c>
      <c r="AZ85" s="2" t="n">
        <v>50</v>
      </c>
    </row>
    <row r="86" customFormat="false" ht="14.65" hidden="false" customHeight="false" outlineLevel="0" collapsed="false">
      <c r="B86" s="32"/>
      <c r="C86" s="31"/>
      <c r="D86" s="2"/>
      <c r="E86" s="2"/>
      <c r="F86" s="2"/>
      <c r="G86" s="2"/>
      <c r="H86" s="2"/>
      <c r="I86" s="2"/>
      <c r="J86" s="2"/>
      <c r="K86" s="2"/>
      <c r="M86" s="2"/>
      <c r="N86" s="32"/>
      <c r="O86" s="31"/>
      <c r="AW86" s="2" t="n">
        <f aca="false">(Fcc/Fs)^2</f>
        <v>3.77255917159763</v>
      </c>
      <c r="AX86" s="2" t="n">
        <f aca="false">_Fn2cc^2</f>
        <v>14.2322027032054</v>
      </c>
      <c r="AY86" s="2" t="n">
        <f aca="false">10*LOG(_Fn4cc^2/((_Fn4cc-_Cm*_Fn2cc+_Am)^2+_Fn2cc*(_Dm*_Fn2cc-_Bm)^2))</f>
        <v>-0.295552808819573</v>
      </c>
      <c r="AZ86" s="1" t="n">
        <f aca="false">AZ85+0.5</f>
        <v>50.5</v>
      </c>
    </row>
    <row r="87" customFormat="false" ht="14.65" hidden="false" customHeight="false" outlineLevel="0" collapsed="false">
      <c r="B87" s="31"/>
      <c r="C87" s="2"/>
      <c r="D87" s="2"/>
      <c r="E87" s="2"/>
      <c r="F87" s="2"/>
      <c r="G87" s="2"/>
      <c r="H87" s="2"/>
      <c r="I87" s="2"/>
      <c r="J87" s="2"/>
      <c r="K87" s="2"/>
      <c r="M87" s="2"/>
      <c r="N87" s="31"/>
      <c r="O87" s="2"/>
      <c r="AW87" s="2" t="n">
        <f aca="false">(Fcc/Fs)^2</f>
        <v>3.84763313609467</v>
      </c>
      <c r="AX87" s="2" t="n">
        <f aca="false">_Fn2cc^2</f>
        <v>14.8042807499737</v>
      </c>
      <c r="AY87" s="2" t="n">
        <f aca="false">10*LOG(_Fn4cc^2/((_Fn4cc-_Cm*_Fn2cc+_Am)^2+_Fn2cc*(_Dm*_Fn2cc-_Bm)^2))</f>
        <v>-0.273090266390025</v>
      </c>
      <c r="AZ87" s="2" t="n">
        <v>51</v>
      </c>
    </row>
    <row r="88" customFormat="false" ht="14.65" hidden="false" customHeight="false" outlineLevel="0" collapsed="false">
      <c r="B88" s="31"/>
      <c r="C88" s="2"/>
      <c r="D88" s="2"/>
      <c r="E88" s="2"/>
      <c r="F88" s="2"/>
      <c r="G88" s="2"/>
      <c r="H88" s="2"/>
      <c r="I88" s="2"/>
      <c r="J88" s="2"/>
      <c r="K88" s="2"/>
      <c r="M88" s="2"/>
      <c r="N88" s="31"/>
      <c r="O88" s="2"/>
      <c r="AW88" s="2" t="n">
        <f aca="false">(Fcc/Fs)^2</f>
        <v>3.92344674556213</v>
      </c>
      <c r="AX88" s="2" t="n">
        <f aca="false">_Fn2cc^2</f>
        <v>15.3934343652621</v>
      </c>
      <c r="AY88" s="2" t="n">
        <f aca="false">10*LOG(_Fn4cc^2/((_Fn4cc-_Cm*_Fn2cc+_Am)^2+_Fn2cc*(_Dm*_Fn2cc-_Bm)^2))</f>
        <v>-0.252461303712073</v>
      </c>
      <c r="AZ88" s="1" t="n">
        <f aca="false">AZ87+0.5</f>
        <v>51.5</v>
      </c>
    </row>
    <row r="89" customFormat="false" ht="14.65" hidden="false" customHeight="false" outlineLevel="0" collapsed="false">
      <c r="A89" s="2"/>
      <c r="B89" s="2"/>
      <c r="C89" s="33"/>
      <c r="D89" s="2"/>
      <c r="E89" s="2"/>
      <c r="F89" s="2"/>
      <c r="G89" s="2"/>
      <c r="H89" s="2"/>
      <c r="I89" s="2"/>
      <c r="J89" s="2"/>
      <c r="K89" s="2"/>
      <c r="M89" s="2"/>
      <c r="N89" s="2"/>
      <c r="O89" s="33"/>
      <c r="AW89" s="2" t="n">
        <f aca="false">(Fcc/Fs)^2</f>
        <v>4</v>
      </c>
      <c r="AX89" s="2" t="n">
        <f aca="false">_Fn2cc^2</f>
        <v>16</v>
      </c>
      <c r="AY89" s="2" t="n">
        <f aca="false">10*LOG(_Fn4cc^2/((_Fn4cc-_Cm*_Fn2cc+_Am)^2+_Fn2cc*(_Dm*_Fn2cc-_Bm)^2))</f>
        <v>-0.233518264876993</v>
      </c>
      <c r="AZ89" s="2" t="n">
        <v>52</v>
      </c>
    </row>
    <row r="90" customFormat="false" ht="14.65" hidden="false" customHeight="false" outlineLevel="0" collapsed="false">
      <c r="C90" s="2"/>
      <c r="D90" s="2"/>
      <c r="E90" s="2"/>
      <c r="F90" s="2"/>
      <c r="G90" s="2"/>
      <c r="H90" s="2"/>
      <c r="I90" s="2"/>
      <c r="J90" s="2"/>
      <c r="K90" s="2"/>
      <c r="M90" s="2"/>
      <c r="N90" s="2"/>
      <c r="O90" s="2"/>
      <c r="AW90" s="2" t="n">
        <f aca="false">(Fcc/Fs)^2</f>
        <v>4.07729289940828</v>
      </c>
      <c r="AX90" s="2" t="n">
        <f aca="false">_Fn2cc^2</f>
        <v>16.6243173875652</v>
      </c>
      <c r="AY90" s="2" t="n">
        <f aca="false">10*LOG(_Fn4cc^2/((_Fn4cc-_Cm*_Fn2cc+_Am)^2+_Fn2cc*(_Dm*_Fn2cc-_Bm)^2))</f>
        <v>-0.216125092408994</v>
      </c>
      <c r="AZ90" s="1" t="n">
        <f aca="false">AZ89+0.5</f>
        <v>52.5</v>
      </c>
    </row>
    <row r="91" customFormat="false" ht="14.65" hidden="false" customHeight="false" outlineLevel="0" collapsed="false">
      <c r="C91" s="2"/>
      <c r="D91" s="2"/>
      <c r="E91" s="2"/>
      <c r="F91" s="2"/>
      <c r="G91" s="2"/>
      <c r="H91" s="2"/>
      <c r="I91" s="2"/>
      <c r="J91" s="2"/>
      <c r="K91" s="2"/>
      <c r="M91" s="2"/>
      <c r="N91" s="2"/>
      <c r="O91" s="2"/>
      <c r="AW91" s="2" t="n">
        <f aca="false">(Fcc/Fs)^2</f>
        <v>4.15532544378698</v>
      </c>
      <c r="AX91" s="2" t="n">
        <f aca="false">_Fn2cc^2</f>
        <v>17.2667295437835</v>
      </c>
      <c r="AY91" s="2" t="n">
        <f aca="false">10*LOG(_Fn4cc^2/((_Fn4cc-_Cm*_Fn2cc+_Am)^2+_Fn2cc*(_Dm*_Fn2cc-_Bm)^2))</f>
        <v>-0.200156493735404</v>
      </c>
      <c r="AZ91" s="2" t="n">
        <v>53</v>
      </c>
    </row>
    <row r="92" customFormat="false" ht="14.65" hidden="false" customHeight="false" outlineLevel="0" collapsed="false">
      <c r="C92" s="2"/>
      <c r="D92" s="2"/>
      <c r="E92" s="2"/>
      <c r="F92" s="2"/>
      <c r="G92" s="2"/>
      <c r="H92" s="2"/>
      <c r="I92" s="2"/>
      <c r="J92" s="2"/>
      <c r="K92" s="2"/>
      <c r="M92" s="2"/>
      <c r="N92" s="2"/>
      <c r="O92" s="2"/>
      <c r="AW92" s="2" t="n">
        <f aca="false">(Fcc/Fs)^2</f>
        <v>4.23409763313609</v>
      </c>
      <c r="AX92" s="2" t="n">
        <f aca="false">_Fn2cc^2</f>
        <v>17.9275827669287</v>
      </c>
      <c r="AY92" s="2" t="n">
        <f aca="false">10*LOG(_Fn4cc^2/((_Fn4cc-_Cm*_Fn2cc+_Am)^2+_Fn2cc*(_Dm*_Fn2cc-_Bm)^2))</f>
        <v>-0.185497150534374</v>
      </c>
      <c r="AZ92" s="1" t="n">
        <f aca="false">AZ91+0.5</f>
        <v>53.5</v>
      </c>
    </row>
    <row r="93" customFormat="false" ht="14.65" hidden="false" customHeight="false" outlineLevel="0" collapsed="false">
      <c r="A93" s="2"/>
      <c r="B93" s="2"/>
      <c r="C93" s="2"/>
      <c r="D93" s="2"/>
      <c r="E93" s="2"/>
      <c r="F93" s="2"/>
      <c r="G93" s="2"/>
      <c r="H93" s="2"/>
      <c r="I93" s="2"/>
      <c r="J93" s="2"/>
      <c r="K93" s="2"/>
      <c r="M93" s="2"/>
      <c r="N93" s="2"/>
      <c r="O93" s="2"/>
      <c r="AW93" s="2" t="n">
        <f aca="false">(Fcc/Fs)^2</f>
        <v>4.31360946745562</v>
      </c>
      <c r="AX93" s="2" t="n">
        <f aca="false">_Fn2cc^2</f>
        <v>18.6072266377228</v>
      </c>
      <c r="AY93" s="2" t="n">
        <f aca="false">10*LOG(_Fn4cc^2/((_Fn4cc-_Cm*_Fn2cc+_Am)^2+_Fn2cc*(_Dm*_Fn2cc-_Bm)^2))</f>
        <v>-0.172040972322804</v>
      </c>
      <c r="AZ93" s="2" t="n">
        <v>54</v>
      </c>
    </row>
    <row r="94" customFormat="false" ht="14.65" hidden="false" customHeight="false" outlineLevel="0" collapsed="false">
      <c r="A94" s="2"/>
      <c r="B94" s="2"/>
      <c r="C94" s="2"/>
      <c r="D94" s="2"/>
      <c r="G94" s="2"/>
      <c r="H94" s="2"/>
      <c r="K94" s="2"/>
      <c r="M94" s="2"/>
      <c r="N94" s="2"/>
      <c r="O94" s="2"/>
      <c r="AW94" s="2" t="n">
        <f aca="false">(Fcc/Fs)^2</f>
        <v>4.39386094674556</v>
      </c>
      <c r="AX94" s="2" t="n">
        <f aca="false">_Fn2cc^2</f>
        <v>19.3060140193358</v>
      </c>
      <c r="AY94" s="2" t="n">
        <f aca="false">10*LOG(_Fn4cc^2/((_Fn4cc-_Cm*_Fn2cc+_Am)^2+_Fn2cc*(_Dm*_Fn2cc-_Bm)^2))</f>
        <v>-0.159690394707826</v>
      </c>
      <c r="AZ94" s="1" t="n">
        <f aca="false">AZ93+0.5</f>
        <v>54.5</v>
      </c>
    </row>
    <row r="95" customFormat="false" ht="14.65" hidden="false" customHeight="false" outlineLevel="0" collapsed="false">
      <c r="A95" s="2"/>
      <c r="B95" s="2"/>
      <c r="C95" s="2"/>
      <c r="D95" s="2"/>
      <c r="G95" s="2"/>
      <c r="H95" s="2"/>
      <c r="K95" s="2"/>
      <c r="M95" s="2"/>
      <c r="N95" s="2"/>
      <c r="O95" s="2"/>
      <c r="AW95" s="2" t="n">
        <f aca="false">(Fcc/Fs)^2</f>
        <v>4.47485207100592</v>
      </c>
      <c r="AX95" s="2" t="n">
        <f aca="false">_Fn2cc^2</f>
        <v>20.0243010573859</v>
      </c>
      <c r="AY95" s="2" t="n">
        <f aca="false">10*LOG(_Fn4cc^2/((_Fn4cc-_Cm*_Fn2cc+_Am)^2+_Fn2cc*(_Dm*_Fn2cc-_Bm)^2))</f>
        <v>-0.148355721984449</v>
      </c>
      <c r="AZ95" s="2" t="n">
        <v>55</v>
      </c>
    </row>
    <row r="96" customFormat="false" ht="14.65" hidden="false" customHeight="false" outlineLevel="0" collapsed="false">
      <c r="A96" s="2"/>
      <c r="B96" s="2"/>
      <c r="C96" s="2"/>
      <c r="D96" s="2"/>
      <c r="E96" s="2"/>
      <c r="F96" s="2"/>
      <c r="G96" s="2"/>
      <c r="H96" s="2"/>
      <c r="K96" s="2"/>
      <c r="M96" s="2"/>
      <c r="N96" s="2"/>
      <c r="O96" s="2"/>
      <c r="AW96" s="2" t="n">
        <f aca="false">(Fcc/Fs)^2</f>
        <v>4.55658284023669</v>
      </c>
      <c r="AX96" s="2" t="n">
        <f aca="false">_Fn2cc^2</f>
        <v>20.7624471799394</v>
      </c>
      <c r="AY96" s="2" t="n">
        <f aca="false">10*LOG(_Fn4cc^2/((_Fn4cc-_Cm*_Fn2cc+_Am)^2+_Fn2cc*(_Dm*_Fn2cc-_Bm)^2))</f>
        <v>-0.137954513189226</v>
      </c>
      <c r="AZ96" s="1" t="n">
        <f aca="false">AZ95+0.5</f>
        <v>55.5</v>
      </c>
    </row>
    <row r="97" customFormat="false" ht="14.65" hidden="false" customHeight="false" outlineLevel="0" collapsed="false">
      <c r="A97" s="2"/>
      <c r="B97" s="2"/>
      <c r="C97" s="2"/>
      <c r="D97" s="2"/>
      <c r="E97" s="2"/>
      <c r="F97" s="2"/>
      <c r="G97" s="2"/>
      <c r="H97" s="2"/>
      <c r="K97" s="2"/>
      <c r="M97" s="2"/>
      <c r="N97" s="2"/>
      <c r="O97" s="2"/>
      <c r="AW97" s="2" t="n">
        <f aca="false">(Fcc/Fs)^2</f>
        <v>4.63905325443787</v>
      </c>
      <c r="AX97" s="2" t="n">
        <f aca="false">_Fn2cc^2</f>
        <v>21.5208150975106</v>
      </c>
      <c r="AY97" s="2" t="n">
        <f aca="false">10*LOG(_Fn4cc^2/((_Fn4cc-_Cm*_Fn2cc+_Am)^2+_Fn2cc*(_Dm*_Fn2cc-_Bm)^2))</f>
        <v>-0.128411010289007</v>
      </c>
      <c r="AZ97" s="2" t="n">
        <v>56</v>
      </c>
    </row>
    <row r="98" customFormat="false" ht="14.65" hidden="false" customHeight="false" outlineLevel="0" collapsed="false">
      <c r="A98" s="2"/>
      <c r="B98" s="2"/>
      <c r="C98" s="2"/>
      <c r="D98" s="2"/>
      <c r="E98" s="2"/>
      <c r="F98" s="2"/>
      <c r="G98" s="2"/>
      <c r="H98" s="2"/>
      <c r="K98" s="2"/>
      <c r="M98" s="2"/>
      <c r="N98" s="2"/>
      <c r="O98" s="2"/>
      <c r="AW98" s="2" t="n">
        <f aca="false">(Fcc/Fs)^2</f>
        <v>4.72226331360947</v>
      </c>
      <c r="AX98" s="2" t="n">
        <f aca="false">_Fn2cc^2</f>
        <v>22.2997708030619</v>
      </c>
      <c r="AY98" s="2" t="n">
        <f aca="false">10*LOG(_Fn4cc^2/((_Fn4cc-_Cm*_Fn2cc+_Am)^2+_Fn2cc*(_Dm*_Fn2cc-_Bm)^2))</f>
        <v>-0.119655606870151</v>
      </c>
      <c r="AZ98" s="1" t="n">
        <f aca="false">AZ97+0.5</f>
        <v>56.5</v>
      </c>
    </row>
    <row r="99" customFormat="false" ht="14.65" hidden="false" customHeight="false" outlineLevel="0" collapsed="false">
      <c r="A99" s="2"/>
      <c r="B99" s="2"/>
      <c r="C99" s="2"/>
      <c r="D99" s="2"/>
      <c r="E99" s="2"/>
      <c r="F99" s="2"/>
      <c r="G99" s="2"/>
      <c r="H99" s="2"/>
      <c r="K99" s="2"/>
      <c r="M99" s="2"/>
      <c r="N99" s="2"/>
      <c r="O99" s="2"/>
      <c r="AW99" s="2" t="n">
        <f aca="false">(Fcc/Fs)^2</f>
        <v>4.80621301775148</v>
      </c>
      <c r="AX99" s="2" t="n">
        <f aca="false">_Fn2cc^2</f>
        <v>23.0996835720038</v>
      </c>
      <c r="AY99" s="2" t="n">
        <f aca="false">10*LOG(_Fn4cc^2/((_Fn4cc-_Cm*_Fn2cc+_Am)^2+_Fn2cc*(_Dm*_Fn2cc-_Bm)^2))</f>
        <v>-0.111624355476521</v>
      </c>
      <c r="AZ99" s="2" t="n">
        <v>57</v>
      </c>
    </row>
    <row r="100" customFormat="false" ht="14.65" hidden="false" customHeight="false" outlineLevel="0" collapsed="false">
      <c r="A100" s="2"/>
      <c r="B100" s="2"/>
      <c r="C100" s="2"/>
      <c r="D100" s="2"/>
      <c r="E100" s="2"/>
      <c r="F100" s="2"/>
      <c r="G100" s="2"/>
      <c r="H100" s="2"/>
      <c r="K100" s="2"/>
      <c r="M100" s="2"/>
      <c r="N100" s="2"/>
      <c r="O100" s="2"/>
      <c r="AW100" s="2" t="n">
        <f aca="false">(Fcc/Fs)^2</f>
        <v>4.89090236686391</v>
      </c>
      <c r="AX100" s="2" t="n">
        <f aca="false">_Fn2cc^2</f>
        <v>23.920925962195</v>
      </c>
      <c r="AY100" s="2" t="n">
        <f aca="false">10*LOG(_Fn4cc^2/((_Fn4cc-_Cm*_Fn2cc+_Am)^2+_Fn2cc*(_Dm*_Fn2cc-_Bm)^2))</f>
        <v>-0.104258511605691</v>
      </c>
      <c r="AZ100" s="1" t="n">
        <f aca="false">AZ99+0.5</f>
        <v>57.5</v>
      </c>
    </row>
    <row r="101" customFormat="false" ht="14.65" hidden="false" customHeight="false" outlineLevel="0" collapsed="false">
      <c r="A101" s="2"/>
      <c r="B101" s="2"/>
      <c r="C101" s="2"/>
      <c r="D101" s="2"/>
      <c r="E101" s="2"/>
      <c r="F101" s="31"/>
      <c r="G101" s="2"/>
      <c r="H101" s="2"/>
      <c r="I101" s="2"/>
      <c r="J101" s="2"/>
      <c r="K101" s="2"/>
      <c r="M101" s="2"/>
      <c r="N101" s="2"/>
      <c r="O101" s="2"/>
      <c r="AW101" s="2" t="n">
        <f aca="false">(Fcc/Fs)^2</f>
        <v>4.97633136094675</v>
      </c>
      <c r="AX101" s="2" t="n">
        <f aca="false">_Fn2cc^2</f>
        <v>24.7638738139421</v>
      </c>
      <c r="AY101" s="2" t="n">
        <f aca="false">10*LOG(_Fn4cc^2/((_Fn4cc-_Cm*_Fn2cc+_Am)^2+_Fn2cc*(_Dm*_Fn2cc-_Bm)^2))</f>
        <v>-0.0975041122965435</v>
      </c>
      <c r="AZ101" s="2" t="n">
        <v>58</v>
      </c>
    </row>
    <row r="102" customFormat="false" ht="14.65" hidden="false" customHeight="false" outlineLevel="0" collapsed="false">
      <c r="D102" s="2"/>
      <c r="E102" s="2"/>
      <c r="F102" s="31"/>
      <c r="G102" s="31"/>
      <c r="H102" s="2"/>
      <c r="I102" s="2"/>
      <c r="J102" s="2"/>
      <c r="K102" s="2"/>
      <c r="AW102" s="2" t="n">
        <f aca="false">(Fcc/Fs)^2</f>
        <v>5.0625</v>
      </c>
      <c r="AX102" s="2" t="n">
        <f aca="false">_Fn2cc^2</f>
        <v>25.62890625</v>
      </c>
      <c r="AY102" s="2" t="n">
        <f aca="false">10*LOG(_Fn4cc^2/((_Fn4cc-_Cm*_Fn2cc+_Am)^2+_Fn2cc*(_Dm*_Fn2cc-_Bm)^2))</f>
        <v>-0.0913115872147099</v>
      </c>
      <c r="AZ102" s="1" t="n">
        <f aca="false">AZ101+0.5</f>
        <v>58.5</v>
      </c>
    </row>
    <row r="103" customFormat="false" ht="14.65" hidden="false" customHeight="false" outlineLevel="0" collapsed="false">
      <c r="G103" s="28"/>
      <c r="J103" s="28"/>
      <c r="AW103" s="2" t="n">
        <f aca="false">(Fcc/Fs)^2</f>
        <v>5.14940828402367</v>
      </c>
      <c r="AX103" s="2" t="n">
        <f aca="false">_Fn2cc^2</f>
        <v>26.5164056755716</v>
      </c>
      <c r="AY103" s="2" t="n">
        <f aca="false">10*LOG(_Fn4cc^2/((_Fn4cc-_Cm*_Fn2cc+_Am)^2+_Fn2cc*(_Dm*_Fn2cc-_Bm)^2))</f>
        <v>-0.0856354001539265</v>
      </c>
      <c r="AZ103" s="2" t="n">
        <v>59</v>
      </c>
    </row>
    <row r="104" customFormat="false" ht="14.65" hidden="false" customHeight="false" outlineLevel="0" collapsed="false">
      <c r="AW104" s="2" t="n">
        <f aca="false">(Fcc/Fs)^2</f>
        <v>5.23705621301775</v>
      </c>
      <c r="AX104" s="2" t="n">
        <f aca="false">_Fn2cc^2</f>
        <v>27.4267577783078</v>
      </c>
      <c r="AY104" s="2" t="n">
        <f aca="false">10*LOG(_Fn4cc^2/((_Fn4cc-_Cm*_Fn2cc+_Am)^2+_Fn2cc*(_Dm*_Fn2cc-_Bm)^2))</f>
        <v>-0.0804337189123584</v>
      </c>
      <c r="AZ104" s="1" t="n">
        <f aca="false">AZ103+0.5</f>
        <v>59.5</v>
      </c>
    </row>
    <row r="105" customFormat="false" ht="14.65" hidden="false" customHeight="false" outlineLevel="0" collapsed="false">
      <c r="F105" s="28"/>
      <c r="AW105" s="2" t="n">
        <f aca="false">(Fcc/Fs)^2</f>
        <v>5.32544378698225</v>
      </c>
      <c r="AX105" s="2" t="n">
        <f aca="false">_Fn2cc^2</f>
        <v>28.3603515283078</v>
      </c>
      <c r="AY105" s="2" t="n">
        <f aca="false">10*LOG(_Fn4cc^2/((_Fn4cc-_Cm*_Fn2cc+_Am)^2+_Fn2cc*(_Dm*_Fn2cc-_Bm)^2))</f>
        <v>-0.0756681115656148</v>
      </c>
      <c r="AZ105" s="2" t="n">
        <v>60</v>
      </c>
    </row>
    <row r="106" customFormat="false" ht="14.65" hidden="false" customHeight="false" outlineLevel="0" collapsed="false">
      <c r="G106" s="28"/>
      <c r="AW106" s="2" t="n">
        <f aca="false">(Fcc/Fs)^2</f>
        <v>5.41457100591716</v>
      </c>
      <c r="AX106" s="2" t="n">
        <f aca="false">_Fn2cc^2</f>
        <v>29.3175791781188</v>
      </c>
      <c r="AY106" s="2" t="n">
        <f aca="false">10*LOG(_Fn4cc^2/((_Fn4cc-_Cm*_Fn2cc+_Am)^2+_Fn2cc*(_Dm*_Fn2cc-_Bm)^2))</f>
        <v>-0.0713032672363607</v>
      </c>
      <c r="AZ106" s="1" t="n">
        <f aca="false">AZ105+0.5</f>
        <v>60.5</v>
      </c>
    </row>
    <row r="107" customFormat="false" ht="14.65" hidden="false" customHeight="false" outlineLevel="0" collapsed="false">
      <c r="AW107" s="2" t="n">
        <f aca="false">(Fcc/Fs)^2</f>
        <v>5.50443786982249</v>
      </c>
      <c r="AX107" s="2" t="n">
        <f aca="false">_Fn2cc^2</f>
        <v>30.2988362627359</v>
      </c>
      <c r="AY107" s="2" t="n">
        <f aca="false">10*LOG(_Fn4cc^2/((_Fn4cc-_Cm*_Fn2cc+_Am)^2+_Fn2cc*(_Dm*_Fn2cc-_Bm)^2))</f>
        <v>-0.0673067395493291</v>
      </c>
      <c r="AZ107" s="2" t="n">
        <v>61</v>
      </c>
    </row>
    <row r="108" customFormat="false" ht="14.65" hidden="false" customHeight="false" outlineLevel="0" collapsed="false">
      <c r="AW108" s="2" t="n">
        <f aca="false">(Fcc/Fs)^2</f>
        <v>5.59504437869823</v>
      </c>
      <c r="AX108" s="2" t="n">
        <f aca="false">_Fn2cc^2</f>
        <v>31.3045215996026</v>
      </c>
      <c r="AY108" s="2" t="n">
        <f aca="false">10*LOG(_Fn4cc^2/((_Fn4cc-_Cm*_Fn2cc+_Am)^2+_Fn2cc*(_Dm*_Fn2cc-_Bm)^2))</f>
        <v>-0.0636487110559659</v>
      </c>
      <c r="AZ108" s="1" t="n">
        <f aca="false">AZ107+0.5</f>
        <v>61.5</v>
      </c>
    </row>
    <row r="109" customFormat="false" ht="14.65" hidden="false" customHeight="false" outlineLevel="0" collapsed="false">
      <c r="B109" s="28"/>
      <c r="C109" s="28"/>
      <c r="N109" s="28"/>
      <c r="O109" s="28"/>
      <c r="AW109" s="2" t="n">
        <f aca="false">(Fcc/Fs)^2</f>
        <v>5.68639053254438</v>
      </c>
      <c r="AX109" s="2" t="n">
        <f aca="false">_Fn2cc^2</f>
        <v>32.3350372886103</v>
      </c>
      <c r="AY109" s="2" t="n">
        <f aca="false">10*LOG(_Fn4cc^2/((_Fn4cc-_Cm*_Fn2cc+_Am)^2+_Fn2cc*(_Dm*_Fn2cc-_Bm)^2))</f>
        <v>-0.0603017770120593</v>
      </c>
      <c r="AZ109" s="2" t="n">
        <v>62</v>
      </c>
    </row>
    <row r="110" customFormat="false" ht="14.65" hidden="false" customHeight="false" outlineLevel="0" collapsed="false">
      <c r="B110" s="28"/>
      <c r="C110" s="28"/>
      <c r="N110" s="28"/>
      <c r="O110" s="28"/>
      <c r="AW110" s="2" t="n">
        <f aca="false">(Fcc/Fs)^2</f>
        <v>5.77847633136095</v>
      </c>
      <c r="AX110" s="2" t="n">
        <f aca="false">_Fn2cc^2</f>
        <v>33.3907887120987</v>
      </c>
      <c r="AY110" s="2" t="n">
        <f aca="false">10*LOG(_Fn4cc^2/((_Fn4cc-_Cm*_Fn2cc+_Am)^2+_Fn2cc*(_Dm*_Fn2cc-_Bm)^2))</f>
        <v>-0.0572407469916767</v>
      </c>
      <c r="AZ110" s="1" t="n">
        <f aca="false">AZ109+0.5</f>
        <v>62.5</v>
      </c>
    </row>
    <row r="111" customFormat="false" ht="14.65" hidden="false" customHeight="false" outlineLevel="0" collapsed="false">
      <c r="AW111" s="2" t="n">
        <f aca="false">(Fcc/Fs)^2</f>
        <v>5.87130177514793</v>
      </c>
      <c r="AX111" s="2" t="n">
        <f aca="false">_Fn2cc^2</f>
        <v>34.4721845348552</v>
      </c>
      <c r="AY111" s="2" t="n">
        <f aca="false">10*LOG(_Fn4cc^2/((_Fn4cc-_Cm*_Fn2cc+_Am)^2+_Fn2cc*(_Dm*_Fn2cc-_Bm)^2))</f>
        <v>-0.0544424629201464</v>
      </c>
      <c r="AZ111" s="2" t="n">
        <v>63</v>
      </c>
    </row>
    <row r="112" customFormat="false" ht="14.65" hidden="false" customHeight="false" outlineLevel="0" collapsed="false">
      <c r="AW112" s="2" t="n">
        <f aca="false">(Fcc/Fs)^2</f>
        <v>5.96486686390533</v>
      </c>
      <c r="AX112" s="2" t="n">
        <f aca="false">_Fn2cc^2</f>
        <v>35.5796367041158</v>
      </c>
      <c r="AY112" s="2" t="n">
        <f aca="false">10*LOG(_Fn4cc^2/((_Fn4cc-_Cm*_Fn2cc+_Am)^2+_Fn2cc*(_Dm*_Fn2cc-_Bm)^2))</f>
        <v>-0.0518856322059261</v>
      </c>
      <c r="AZ112" s="1" t="n">
        <f aca="false">AZ111+0.5</f>
        <v>63.5</v>
      </c>
    </row>
    <row r="113" customFormat="false" ht="14.65" hidden="false" customHeight="false" outlineLevel="0" collapsed="false">
      <c r="B113" s="28"/>
      <c r="C113" s="28"/>
      <c r="N113" s="28"/>
      <c r="O113" s="28"/>
      <c r="AW113" s="2" t="n">
        <f aca="false">(Fcc/Fs)^2</f>
        <v>6.05917159763314</v>
      </c>
      <c r="AX113" s="2" t="n">
        <f aca="false">_Fn2cc^2</f>
        <v>36.7135604495641</v>
      </c>
      <c r="AY113" s="2" t="n">
        <f aca="false">10*LOG(_Fn4cc^2/((_Fn4cc-_Cm*_Fn2cc+_Am)^2+_Fn2cc*(_Dm*_Fn2cc-_Bm)^2))</f>
        <v>-0.0495506747451191</v>
      </c>
      <c r="AZ113" s="2" t="n">
        <v>64</v>
      </c>
    </row>
    <row r="114" customFormat="false" ht="14.65" hidden="false" customHeight="false" outlineLevel="0" collapsed="false">
      <c r="AW114" s="2" t="n">
        <f aca="false">(Fcc/Fs)^2</f>
        <v>6.15421597633136</v>
      </c>
      <c r="AX114" s="2" t="n">
        <f aca="false">_Fn2cc^2</f>
        <v>37.8743742833322</v>
      </c>
      <c r="AY114" s="2" t="n">
        <f aca="false">10*LOG(_Fn4cc^2/((_Fn4cc-_Cm*_Fn2cc+_Am)^2+_Fn2cc*(_Dm*_Fn2cc-_Bm)^2))</f>
        <v>-0.0474195826624676</v>
      </c>
      <c r="AZ114" s="1" t="n">
        <f aca="false">AZ113+0.5</f>
        <v>64.5</v>
      </c>
    </row>
    <row r="115" customFormat="false" ht="14.65" hidden="false" customHeight="false" outlineLevel="0" collapsed="false">
      <c r="AW115" s="2" t="n">
        <f aca="false">(Fcc/Fs)^2</f>
        <v>6.25</v>
      </c>
      <c r="AX115" s="2" t="n">
        <f aca="false">_Fn2cc^2</f>
        <v>39.0625</v>
      </c>
      <c r="AY115" s="2" t="n">
        <f aca="false">10*LOG(_Fn4cc^2/((_Fn4cc-_Cm*_Fn2cc+_Am)^2+_Fn2cc*(_Dm*_Fn2cc-_Bm)^2))</f>
        <v>-0.0454757917381938</v>
      </c>
      <c r="AZ115" s="2" t="n">
        <v>65</v>
      </c>
    </row>
    <row r="116" customFormat="false" ht="14.65" hidden="false" customHeight="false" outlineLevel="0" collapsed="false">
      <c r="AW116" s="2" t="n">
        <f aca="false">(Fcc/Fs)^2</f>
        <v>6.34652366863905</v>
      </c>
      <c r="AX116" s="2" t="n">
        <f aca="false">_Fn2cc^2</f>
        <v>40.2783626765957</v>
      </c>
      <c r="AY116" s="2" t="n">
        <f aca="false">10*LOG(_Fn4cc^2/((_Fn4cc-_Cm*_Fn2cc+_Am)^2+_Fn2cc*(_Dm*_Fn2cc-_Bm)^2))</f>
        <v>-0.0437040635510147</v>
      </c>
      <c r="AZ116" s="1" t="n">
        <f aca="false">AZ115+0.5</f>
        <v>65.5</v>
      </c>
    </row>
    <row r="117" customFormat="false" ht="14.65" hidden="false" customHeight="false" outlineLevel="0" collapsed="false">
      <c r="AW117" s="2" t="n">
        <f aca="false">(Fcc/Fs)^2</f>
        <v>6.44378698224852</v>
      </c>
      <c r="AX117" s="2" t="n">
        <f aca="false">_Fn2cc^2</f>
        <v>41.5223906725955</v>
      </c>
      <c r="AY117" s="2" t="n">
        <f aca="false">10*LOG(_Fn4cc^2/((_Fn4cc-_Cm*_Fn2cc+_Am)^2+_Fn2cc*(_Dm*_Fn2cc-_Bm)^2))</f>
        <v>-0.0420903774437566</v>
      </c>
      <c r="AZ117" s="2" t="n">
        <v>66</v>
      </c>
    </row>
    <row r="118" customFormat="false" ht="14.65" hidden="false" customHeight="false" outlineLevel="0" collapsed="false">
      <c r="AW118" s="2" t="n">
        <f aca="false">(Fcc/Fs)^2</f>
        <v>6.5417899408284</v>
      </c>
      <c r="AX118" s="2" t="n">
        <f aca="false">_Fn2cc^2</f>
        <v>42.7950156299237</v>
      </c>
      <c r="AY118" s="2" t="n">
        <f aca="false">10*LOG(_Fn4cc^2/((_Fn4cc-_Cm*_Fn2cc+_Am)^2+_Fn2cc*(_Dm*_Fn2cc-_Bm)^2))</f>
        <v>-0.0406218314892184</v>
      </c>
      <c r="AZ118" s="1" t="n">
        <f aca="false">AZ117+0.5</f>
        <v>66.5</v>
      </c>
    </row>
    <row r="119" customFormat="false" ht="14.65" hidden="false" customHeight="false" outlineLevel="0" collapsed="false">
      <c r="AW119" s="2" t="n">
        <f aca="false">(Fcc/Fs)^2</f>
        <v>6.6405325443787</v>
      </c>
      <c r="AX119" s="2" t="n">
        <f aca="false">_Fn2cc^2</f>
        <v>44.0966724729526</v>
      </c>
      <c r="AY119" s="2" t="n">
        <f aca="false">10*LOG(_Fn4cc^2/((_Fn4cc-_Cm*_Fn2cc+_Am)^2+_Fn2cc*(_Dm*_Fn2cc-_Bm)^2))</f>
        <v>-0.0392865517003655</v>
      </c>
      <c r="AZ119" s="2" t="n">
        <v>67</v>
      </c>
    </row>
    <row r="120" customFormat="false" ht="14.65" hidden="false" customHeight="false" outlineLevel="0" collapsed="false">
      <c r="AW120" s="2" t="n">
        <f aca="false">(Fcc/Fs)^2</f>
        <v>6.74001479289941</v>
      </c>
      <c r="AX120" s="2" t="n">
        <f aca="false">_Fn2cc^2</f>
        <v>45.4277994085029</v>
      </c>
      <c r="AY120" s="2" t="n">
        <f aca="false">10*LOG(_Fn4cc^2/((_Fn4cc-_Cm*_Fn2cc+_Am)^2+_Fn2cc*(_Dm*_Fn2cc-_Bm)^2))</f>
        <v>-0.0380736087907185</v>
      </c>
      <c r="AZ120" s="1" t="n">
        <f aca="false">AZ119+0.5</f>
        <v>67.5</v>
      </c>
    </row>
    <row r="121" customFormat="false" ht="14.65" hidden="false" customHeight="false" outlineLevel="0" collapsed="false">
      <c r="AW121" s="2" t="n">
        <f aca="false">(Fcc/Fs)^2</f>
        <v>6.84023668639053</v>
      </c>
      <c r="AX121" s="2" t="n">
        <f aca="false">_Fn2cc^2</f>
        <v>46.7888379258429</v>
      </c>
      <c r="AY121" s="2" t="n">
        <f aca="false">10*LOG(_Fn4cc^2/((_Fn4cc-_Cm*_Fn2cc+_Am)^2+_Fn2cc*(_Dm*_Fn2cc-_Bm)^2))</f>
        <v>-0.0369729418480928</v>
      </c>
      <c r="AZ121" s="2" t="n">
        <v>68</v>
      </c>
    </row>
    <row r="122" customFormat="false" ht="14.65" hidden="false" customHeight="false" outlineLevel="0" collapsed="false">
      <c r="AW122" s="2" t="n">
        <f aca="false">(Fcc/Fs)^2</f>
        <v>6.94119822485207</v>
      </c>
      <c r="AX122" s="2" t="n">
        <f aca="false">_Fn2cc^2</f>
        <v>48.1802327966895</v>
      </c>
      <c r="AY122" s="2" t="n">
        <f aca="false">10*LOG(_Fn4cc^2/((_Fn4cc-_Cm*_Fn2cc+_Am)^2+_Fn2cc*(_Dm*_Fn2cc-_Bm)^2))</f>
        <v>-0.035975288337801</v>
      </c>
      <c r="AZ122" s="1" t="n">
        <f aca="false">AZ121+0.5</f>
        <v>68.5</v>
      </c>
    </row>
    <row r="123" customFormat="false" ht="14.65" hidden="false" customHeight="false" outlineLevel="0" collapsed="false">
      <c r="AW123" s="2" t="n">
        <f aca="false">(Fcc/Fs)^2</f>
        <v>7.04289940828402</v>
      </c>
      <c r="AX123" s="2" t="n">
        <f aca="false">_Fn2cc^2</f>
        <v>49.6024320752074</v>
      </c>
      <c r="AY123" s="2" t="n">
        <f aca="false">10*LOG(_Fn4cc^2/((_Fn4cc-_Cm*_Fn2cc+_Am)^2+_Fn2cc*(_Dm*_Fn2cc-_Bm)^2))</f>
        <v>-0.0350721199003412</v>
      </c>
      <c r="AZ123" s="2" t="n">
        <v>69</v>
      </c>
    </row>
    <row r="124" customFormat="false" ht="14.65" hidden="false" customHeight="false" outlineLevel="0" collapsed="false">
      <c r="AW124" s="2" t="n">
        <f aca="false">(Fcc/Fs)^2</f>
        <v>7.14534023668639</v>
      </c>
      <c r="AX124" s="2" t="n">
        <f aca="false">_Fn2cc^2</f>
        <v>51.0558870980095</v>
      </c>
      <c r="AY124" s="2" t="n">
        <f aca="false">10*LOG(_Fn4cc^2/((_Fn4cc-_Cm*_Fn2cc+_Am)^2+_Fn2cc*(_Dm*_Fn2cc-_Bm)^2))</f>
        <v>-0.0342555834536758</v>
      </c>
      <c r="AZ124" s="1" t="n">
        <f aca="false">AZ123+0.5</f>
        <v>69.5</v>
      </c>
    </row>
    <row r="125" customFormat="false" ht="14.65" hidden="false" customHeight="false" outlineLevel="0" collapsed="false">
      <c r="AW125" s="2" t="n">
        <f aca="false">(Fcc/Fs)^2</f>
        <v>7.24852071005917</v>
      </c>
      <c r="AX125" s="2" t="n">
        <f aca="false">_Fn2cc^2</f>
        <v>52.5410524841567</v>
      </c>
      <c r="AY125" s="2" t="n">
        <f aca="false">10*LOG(_Fn4cc^2/((_Fn4cc-_Cm*_Fn2cc+_Am)^2+_Fn2cc*(_Dm*_Fn2cc-_Bm)^2))</f>
        <v>-0.0335184471516553</v>
      </c>
      <c r="AZ125" s="2" t="n">
        <v>70</v>
      </c>
    </row>
    <row r="126" customFormat="false" ht="14.65" hidden="false" customHeight="false" outlineLevel="0" collapsed="false">
      <c r="AW126" s="2" t="n">
        <f aca="false">(Fcc/Fs)^2</f>
        <v>7.35244082840237</v>
      </c>
      <c r="AX126" s="2" t="n">
        <f aca="false">_Fn2cc^2</f>
        <v>54.0583861351581</v>
      </c>
      <c r="AY126" s="2" t="n">
        <f aca="false">10*LOG(_Fn4cc^2/((_Fn4cc-_Cm*_Fn2cc+_Am)^2+_Fn2cc*(_Dm*_Fn2cc-_Bm)^2))</f>
        <v>-0.0328540507882538</v>
      </c>
      <c r="AZ126" s="1" t="n">
        <f aca="false">AZ125+0.5</f>
        <v>70.5</v>
      </c>
    </row>
    <row r="127" customFormat="false" ht="14.65" hidden="false" customHeight="false" outlineLevel="0" collapsed="false">
      <c r="AW127" s="2" t="n">
        <f aca="false">(Fcc/Fs)^2</f>
        <v>7.45710059171598</v>
      </c>
      <c r="AX127" s="2" t="n">
        <f aca="false">_Fn2cc^2</f>
        <v>55.6083492349708</v>
      </c>
      <c r="AY127" s="2" t="n">
        <f aca="false">10*LOG(_Fn4cc^2/((_Fn4cc-_Cm*_Fn2cc+_Am)^2+_Fn2cc*(_Dm*_Fn2cc-_Bm)^2))</f>
        <v>-0.0322562602722448</v>
      </c>
      <c r="AZ127" s="2" t="n">
        <v>71</v>
      </c>
    </row>
    <row r="128" customFormat="false" ht="14.65" hidden="false" customHeight="false" outlineLevel="0" collapsed="false">
      <c r="AW128" s="2" t="n">
        <f aca="false">(Fcc/Fs)^2</f>
        <v>7.5625</v>
      </c>
      <c r="AX128" s="2" t="n">
        <f aca="false">_Fn2cc^2</f>
        <v>57.19140625</v>
      </c>
      <c r="AY128" s="2" t="n">
        <f aca="false">10*LOG(_Fn4cc^2/((_Fn4cc-_Cm*_Fn2cc+_Am)^2+_Fn2cc*(_Dm*_Fn2cc-_Bm)^2))</f>
        <v>-0.0317194258290322</v>
      </c>
      <c r="AZ128" s="1" t="n">
        <f aca="false">AZ127+0.5</f>
        <v>71.5</v>
      </c>
    </row>
    <row r="129" customFormat="false" ht="14.65" hidden="false" customHeight="false" outlineLevel="0" collapsed="false">
      <c r="AW129" s="2" t="n">
        <f aca="false">(Fcc/Fs)^2</f>
        <v>7.66863905325444</v>
      </c>
      <c r="AX129" s="2" t="n">
        <f aca="false">_Fn2cc^2</f>
        <v>58.8080249290991</v>
      </c>
      <c r="AY129" s="2" t="n">
        <f aca="false">10*LOG(_Fn4cc^2/((_Fn4cc-_Cm*_Fn2cc+_Am)^2+_Fn2cc*(_Dm*_Fn2cc-_Bm)^2))</f>
        <v>-0.0312383436156769</v>
      </c>
      <c r="AZ129" s="2" t="n">
        <v>72</v>
      </c>
    </row>
    <row r="130" customFormat="false" ht="14.65" hidden="false" customHeight="false" outlineLevel="0" collapsed="false">
      <c r="AW130" s="2" t="n">
        <f aca="false">(Fcc/Fs)^2</f>
        <v>7.77551775147929</v>
      </c>
      <c r="AX130" s="2" t="n">
        <f aca="false">_Fn2cc^2</f>
        <v>60.4586763035695</v>
      </c>
      <c r="AY130" s="2" t="n">
        <f aca="false">10*LOG(_Fn4cc^2/((_Fn4cc-_Cm*_Fn2cc+_Am)^2+_Fn2cc*(_Dm*_Fn2cc-_Bm)^2))</f>
        <v>-0.0308082204621627</v>
      </c>
      <c r="AZ130" s="1" t="n">
        <f aca="false">AZ129+0.5</f>
        <v>72.5</v>
      </c>
    </row>
    <row r="131" customFormat="false" ht="14.65" hidden="false" customHeight="false" outlineLevel="0" collapsed="false">
      <c r="AW131" s="2" t="n">
        <f aca="false">(Fcc/Fs)^2</f>
        <v>7.88313609467456</v>
      </c>
      <c r="AX131" s="2" t="n">
        <f aca="false">_Fn2cc^2</f>
        <v>62.1438346871608</v>
      </c>
      <c r="AY131" s="2" t="n">
        <f aca="false">10*LOG(_Fn4cc^2/((_Fn4cc-_Cm*_Fn2cc+_Am)^2+_Fn2cc*(_Dm*_Fn2cc-_Bm)^2))</f>
        <v>-0.0304246414764122</v>
      </c>
      <c r="AZ131" s="2" t="n">
        <v>73</v>
      </c>
    </row>
    <row r="132" customFormat="false" ht="14.65" hidden="false" customHeight="false" outlineLevel="0" collapsed="false">
      <c r="AW132" s="2" t="n">
        <f aca="false">(Fcc/Fs)^2</f>
        <v>7.99149408284024</v>
      </c>
      <c r="AX132" s="2" t="n">
        <f aca="false">_Fn2cc^2</f>
        <v>63.8639776760705</v>
      </c>
      <c r="AY132" s="2" t="n">
        <f aca="false">10*LOG(_Fn4cc^2/((_Fn4cc-_Cm*_Fn2cc+_Am)^2+_Fn2cc*(_Dm*_Fn2cc-_Bm)^2))</f>
        <v>-0.030083540273203</v>
      </c>
      <c r="AZ132" s="1" t="n">
        <f aca="false">AZ131+0.5</f>
        <v>73.5</v>
      </c>
    </row>
    <row r="133" customFormat="false" ht="14.65" hidden="false" customHeight="false" outlineLevel="0" collapsed="false">
      <c r="AW133" s="2" t="n">
        <f aca="false">(Fcc/Fs)^2</f>
        <v>8.10059171597633</v>
      </c>
      <c r="AX133" s="2" t="n">
        <f aca="false">_Fn2cc^2</f>
        <v>65.6195861489444</v>
      </c>
      <c r="AY133" s="2" t="n">
        <f aca="false">10*LOG(_Fn4cc^2/((_Fn4cc-_Cm*_Fn2cc+_Am)^2+_Fn2cc*(_Dm*_Fn2cc-_Bm)^2))</f>
        <v>-0.0297811716076072</v>
      </c>
      <c r="AZ133" s="2" t="n">
        <v>74</v>
      </c>
    </row>
    <row r="134" customFormat="false" ht="14.65" hidden="false" customHeight="false" outlineLevel="0" collapsed="false">
      <c r="AW134" s="2" t="n">
        <f aca="false">(Fcc/Fs)^2</f>
        <v>8.21042899408284</v>
      </c>
      <c r="AX134" s="2" t="n">
        <f aca="false">_Fn2cc^2</f>
        <v>67.4111442668762</v>
      </c>
      <c r="AY134" s="2" t="n">
        <f aca="false">10*LOG(_Fn4cc^2/((_Fn4cc-_Cm*_Fn2cc+_Am)^2+_Fn2cc*(_Dm*_Fn2cc-_Bm)^2))</f>
        <v>-0.0295140862124666</v>
      </c>
      <c r="AZ134" s="1" t="n">
        <f aca="false">AZ133+0.5</f>
        <v>74.5</v>
      </c>
    </row>
    <row r="135" customFormat="false" ht="14.65" hidden="false" customHeight="false" outlineLevel="0" collapsed="false">
      <c r="AW135" s="2" t="n">
        <f aca="false">(Fcc/Fs)^2</f>
        <v>8.32100591715976</v>
      </c>
      <c r="AX135" s="2" t="n">
        <f aca="false">_Fn2cc^2</f>
        <v>69.2391394734078</v>
      </c>
      <c r="AY135" s="2" t="n">
        <f aca="false">10*LOG(_Fn4cc^2/((_Fn4cc-_Cm*_Fn2cc+_Am)^2+_Fn2cc*(_Dm*_Fn2cc-_Bm)^2))</f>
        <v>-0.0292791076564763</v>
      </c>
      <c r="AZ135" s="2" t="n">
        <v>75</v>
      </c>
    </row>
    <row r="136" customFormat="false" ht="14.65" hidden="false" customHeight="false" outlineLevel="0" collapsed="false">
      <c r="AW136" s="2" t="n">
        <f aca="false">(Fcc/Fs)^2</f>
        <v>8.4323224852071</v>
      </c>
      <c r="AX136" s="2" t="n">
        <f aca="false">_Fn2cc^2</f>
        <v>71.1040624945292</v>
      </c>
      <c r="AY136" s="2" t="n">
        <f aca="false">10*LOG(_Fn4cc^2/((_Fn4cc-_Cm*_Fn2cc+_Am)^2+_Fn2cc*(_Dm*_Fn2cc-_Bm)^2))</f>
        <v>-0.0290733110552785</v>
      </c>
      <c r="AZ136" s="1" t="n">
        <f aca="false">AZ135+0.5</f>
        <v>75.5</v>
      </c>
    </row>
    <row r="137" customFormat="false" ht="14.65" hidden="false" customHeight="false" outlineLevel="0" collapsed="false">
      <c r="AW137" s="2" t="n">
        <f aca="false">(Fcc/Fs)^2</f>
        <v>8.54437869822485</v>
      </c>
      <c r="AX137" s="2" t="n">
        <f aca="false">_Fn2cc^2</f>
        <v>73.0064073386786</v>
      </c>
      <c r="AY137" s="2" t="n">
        <f aca="false">10*LOG(_Fn4cc^2/((_Fn4cc-_Cm*_Fn2cc+_Am)^2+_Fn2cc*(_Dm*_Fn2cc-_Bm)^2))</f>
        <v>-0.0288940034821517</v>
      </c>
      <c r="AZ137" s="2" t="n">
        <v>76</v>
      </c>
    </row>
    <row r="138" customFormat="false" ht="14.65" hidden="false" customHeight="false" outlineLevel="0" collapsed="false">
      <c r="AW138" s="2" t="n">
        <f aca="false">(Fcc/Fs)^2</f>
        <v>8.65717455621302</v>
      </c>
      <c r="AX138" s="2" t="n">
        <f aca="false">_Fn2cc^2</f>
        <v>74.9466712967421</v>
      </c>
      <c r="AY138" s="2" t="n">
        <f aca="false">10*LOG(_Fn4cc^2/((_Fn4cc-_Cm*_Fn2cc+_Am)^2+_Fn2cc*(_Dm*_Fn2cc-_Bm)^2))</f>
        <v>-0.0287387059380786</v>
      </c>
      <c r="AZ138" s="1" t="n">
        <f aca="false">AZ137+0.5</f>
        <v>76.5</v>
      </c>
    </row>
    <row r="139" customFormat="false" ht="14.65" hidden="false" customHeight="false" outlineLevel="0" collapsed="false">
      <c r="AW139" s="2" t="n">
        <f aca="false">(Fcc/Fs)^2</f>
        <v>8.7707100591716</v>
      </c>
      <c r="AX139" s="2" t="n">
        <f aca="false">_Fn2cc^2</f>
        <v>76.9253549420539</v>
      </c>
      <c r="AY139" s="2" t="n">
        <f aca="false">10*LOG(_Fn4cc^2/((_Fn4cc-_Cm*_Fn2cc+_Am)^2+_Fn2cc*(_Dm*_Fn2cc-_Bm)^2))</f>
        <v>-0.0286051367528288</v>
      </c>
      <c r="AZ139" s="2" t="n">
        <v>77</v>
      </c>
    </row>
    <row r="140" customFormat="false" ht="14.65" hidden="false" customHeight="false" outlineLevel="0" collapsed="false">
      <c r="AW140" s="2" t="n">
        <f aca="false">(Fcc/Fs)^2</f>
        <v>8.88498520710059</v>
      </c>
      <c r="AX140" s="2" t="n">
        <f aca="false">_Fn2cc^2</f>
        <v>78.9429621303963</v>
      </c>
      <c r="AY140" s="2" t="n">
        <f aca="false">10*LOG(_Fn4cc^2/((_Fn4cc-_Cm*_Fn2cc+_Am)^2+_Fn2cc*(_Dm*_Fn2cc-_Bm)^2))</f>
        <v>-0.0284911962996659</v>
      </c>
      <c r="AZ140" s="1" t="n">
        <f aca="false">AZ139+0.5</f>
        <v>77.5</v>
      </c>
    </row>
    <row r="141" customFormat="false" ht="14.65" hidden="false" customHeight="false" outlineLevel="0" collapsed="false">
      <c r="AW141" s="2" t="n">
        <f aca="false">(Fcc/Fs)^2</f>
        <v>9</v>
      </c>
      <c r="AX141" s="2" t="n">
        <f aca="false">_Fn2cc^2</f>
        <v>81</v>
      </c>
      <c r="AY141" s="2" t="n">
        <f aca="false">10*LOG(_Fn4cc^2/((_Fn4cc-_Cm*_Fn2cc+_Am)^2+_Fn2cc*(_Dm*_Fn2cc-_Bm)^2))</f>
        <v>-0.0283949529161913</v>
      </c>
      <c r="AZ141" s="2" t="n">
        <v>78</v>
      </c>
    </row>
    <row r="142" customFormat="false" ht="14.65" hidden="false" customHeight="false" outlineLevel="0" collapsed="false">
      <c r="AW142" s="2" t="n">
        <f aca="false">(Fcc/Fs)^2</f>
        <v>9.11575443786982</v>
      </c>
      <c r="AX142" s="2" t="n">
        <f aca="false">_Fn2cc^2</f>
        <v>83.0969789715433</v>
      </c>
      <c r="AY142" s="2" t="n">
        <f aca="false">10*LOG(_Fn4cc^2/((_Fn4cc-_Cm*_Fn2cc+_Am)^2+_Fn2cc*(_Dm*_Fn2cc-_Bm)^2))</f>
        <v>-0.0283146299329788</v>
      </c>
      <c r="AZ142" s="1" t="n">
        <f aca="false">AZ141+0.5</f>
        <v>78.5</v>
      </c>
    </row>
    <row r="143" customFormat="false" ht="14.65" hidden="false" customHeight="false" outlineLevel="0" collapsed="false">
      <c r="AW143" s="2" t="n">
        <f aca="false">(Fcc/Fs)^2</f>
        <v>9.23224852071006</v>
      </c>
      <c r="AX143" s="2" t="n">
        <f aca="false">_Fn2cc^2</f>
        <v>85.2344127481531</v>
      </c>
      <c r="AY143" s="2" t="n">
        <f aca="false">10*LOG(_Fn4cc^2/((_Fn4cc-_Cm*_Fn2cc+_Am)^2+_Fn2cc*(_Dm*_Fn2cc-_Bm)^2))</f>
        <v>-0.0282485937199106</v>
      </c>
      <c r="AZ143" s="2" t="n">
        <v>79</v>
      </c>
    </row>
    <row r="144" customFormat="false" ht="14.65" hidden="false" customHeight="false" outlineLevel="0" collapsed="false">
      <c r="AW144" s="2" t="n">
        <f aca="false">(Fcc/Fs)^2</f>
        <v>9.34948224852071</v>
      </c>
      <c r="AX144" s="2" t="n">
        <f aca="false">_Fn2cc^2</f>
        <v>87.4128183154038</v>
      </c>
      <c r="AY144" s="2" t="n">
        <f aca="false">10*LOG(_Fn4cc^2/((_Fn4cc-_Cm*_Fn2cc+_Am)^2+_Fn2cc*(_Dm*_Fn2cc-_Bm)^2))</f>
        <v>-0.0281953426677283</v>
      </c>
      <c r="AZ144" s="1" t="n">
        <f aca="false">AZ143+0.5</f>
        <v>79.5</v>
      </c>
    </row>
    <row r="145" customFormat="false" ht="14.65" hidden="false" customHeight="false" outlineLevel="0" collapsed="false">
      <c r="AW145" s="2" t="n">
        <f aca="false">(Fcc/Fs)^2</f>
        <v>9.46745562130178</v>
      </c>
      <c r="AX145" s="2" t="n">
        <f aca="false">_Fn2cc^2</f>
        <v>89.6327159413186</v>
      </c>
      <c r="AY145" s="2" t="n">
        <f aca="false">10*LOG(_Fn4cc^2/((_Fn4cc-_Cm*_Fn2cc+_Am)^2+_Fn2cc*(_Dm*_Fn2cc-_Bm)^2))</f>
        <v>-0.0281534970292457</v>
      </c>
      <c r="AZ145" s="2" t="n">
        <v>80</v>
      </c>
    </row>
    <row r="146" customFormat="false" ht="14.65" hidden="false" customHeight="false" outlineLevel="0" collapsed="false">
      <c r="AW146" s="2" t="n">
        <f aca="false">(Fcc/Fs)^2</f>
        <v>9.58616863905326</v>
      </c>
      <c r="AX146" s="2" t="n">
        <f aca="false">_Fn2cc^2</f>
        <v>91.8946291763681</v>
      </c>
      <c r="AY146" s="2" t="n">
        <f aca="false">10*LOG(_Fn4cc^2/((_Fn4cc-_Cm*_Fn2cc+_Am)^2+_Fn2cc*(_Dm*_Fn2cc-_Bm)^2))</f>
        <v>-0.0281217895509732</v>
      </c>
      <c r="AZ146" s="1" t="n">
        <f aca="false">AZ145+0.5</f>
        <v>80.5</v>
      </c>
    </row>
    <row r="147" customFormat="false" ht="14.65" hidden="false" customHeight="false" outlineLevel="0" collapsed="false">
      <c r="AW147" s="2" t="n">
        <f aca="false">(Fcc/Fs)^2</f>
        <v>9.70562130177515</v>
      </c>
      <c r="AX147" s="2" t="n">
        <f aca="false">_Fn2cc^2</f>
        <v>94.1990848534715</v>
      </c>
      <c r="AY147" s="2" t="n">
        <f aca="false">10*LOG(_Fn4cc^2/((_Fn4cc-_Cm*_Fn2cc+_Am)^2+_Fn2cc*(_Dm*_Fn2cc-_Bm)^2))</f>
        <v>-0.0280990568317143</v>
      </c>
      <c r="AZ147" s="2" t="n">
        <v>81</v>
      </c>
    </row>
    <row r="148" customFormat="false" ht="14.65" hidden="false" customHeight="false" outlineLevel="0" collapsed="false">
      <c r="AW148" s="2" t="n">
        <f aca="false">(Fcc/Fs)^2</f>
        <v>9.82581360946746</v>
      </c>
      <c r="AX148" s="2" t="n">
        <f aca="false">_Fn2cc^2</f>
        <v>96.5466130879959</v>
      </c>
      <c r="AY148" s="2" t="n">
        <f aca="false">10*LOG(_Fn4cc^2/((_Fn4cc-_Cm*_Fn2cc+_Am)^2+_Fn2cc*(_Dm*_Fn2cc-_Bm)^2))</f>
        <v>-0.0280842313499261</v>
      </c>
      <c r="AZ148" s="1" t="n">
        <f aca="false">AZ147+0.5</f>
        <v>81.5</v>
      </c>
    </row>
    <row r="149" customFormat="false" ht="14.65" hidden="false" customHeight="false" outlineLevel="0" collapsed="false">
      <c r="AW149" s="2" t="n">
        <f aca="false">(Fcc/Fs)^2</f>
        <v>9.94674556213018</v>
      </c>
      <c r="AX149" s="2" t="n">
        <f aca="false">_Fn2cc^2</f>
        <v>98.9377472777564</v>
      </c>
      <c r="AY149" s="2" t="n">
        <f aca="false">10*LOG(_Fn4cc^2/((_Fn4cc-_Cm*_Fn2cc+_Am)^2+_Fn2cc*(_Dm*_Fn2cc-_Bm)^2))</f>
        <v>-0.0280763341065272</v>
      </c>
      <c r="AZ149" s="2" t="n">
        <v>82</v>
      </c>
    </row>
    <row r="150" customFormat="false" ht="14.65" hidden="false" customHeight="false" outlineLevel="0" collapsed="false">
      <c r="AW150" s="2" t="n">
        <f aca="false">(Fcc/Fs)^2</f>
        <v>10.0684171597633</v>
      </c>
      <c r="AX150" s="2" t="n">
        <f aca="false">_Fn2cc^2</f>
        <v>101.373024103016</v>
      </c>
      <c r="AY150" s="2" t="n">
        <f aca="false">10*LOG(_Fn4cc^2/((_Fn4cc-_Cm*_Fn2cc+_Am)^2+_Fn2cc*(_Dm*_Fn2cc-_Bm)^2))</f>
        <v>-0.0280744678341979</v>
      </c>
      <c r="AZ150" s="1" t="n">
        <f aca="false">AZ149+0.5</f>
        <v>82.5</v>
      </c>
    </row>
    <row r="151" customFormat="false" ht="14.65" hidden="false" customHeight="false" outlineLevel="0" collapsed="false">
      <c r="AW151" s="2" t="n">
        <f aca="false">(Fcc/Fs)^2</f>
        <v>10.1908284023669</v>
      </c>
      <c r="AX151" s="2" t="n">
        <f aca="false">_Fn2cc^2</f>
        <v>103.852983526487</v>
      </c>
      <c r="AY151" s="2" t="n">
        <f aca="false">10*LOG(_Fn4cc^2/((_Fn4cc-_Cm*_Fn2cc+_Am)^2+_Fn2cc*(_Dm*_Fn2cc-_Bm)^2))</f>
        <v>-0.0280778107282766</v>
      </c>
      <c r="AZ151" s="2" t="n">
        <v>83</v>
      </c>
    </row>
    <row r="152" customFormat="false" ht="14.65" hidden="false" customHeight="false" outlineLevel="0" collapsed="false">
      <c r="AW152" s="2" t="n">
        <f aca="false">(Fcc/Fs)^2</f>
        <v>10.3139792899408</v>
      </c>
      <c r="AX152" s="2" t="n">
        <f aca="false">_Fn2cc^2</f>
        <v>106.378168793328</v>
      </c>
      <c r="AY152" s="2" t="n">
        <f aca="false">10*LOG(_Fn4cc^2/((_Fn4cc-_Cm*_Fn2cc+_Am)^2+_Fn2cc*(_Dm*_Fn2cc-_Bm)^2))</f>
        <v>-0.0280856106580418</v>
      </c>
      <c r="AZ152" s="1" t="n">
        <f aca="false">AZ151+0.5</f>
        <v>83.5</v>
      </c>
    </row>
    <row r="153" customFormat="false" ht="14.65" hidden="false" customHeight="false" outlineLevel="0" collapsed="false">
      <c r="AW153" s="2" t="n">
        <f aca="false">(Fcc/Fs)^2</f>
        <v>10.4378698224852</v>
      </c>
      <c r="AX153" s="2" t="n">
        <f aca="false">_Fn2cc^2</f>
        <v>108.949126431147</v>
      </c>
      <c r="AY153" s="2" t="n">
        <f aca="false">10*LOG(_Fn4cc^2/((_Fn4cc-_Cm*_Fn2cc+_Am)^2+_Fn2cc*(_Dm*_Fn2cc-_Bm)^2))</f>
        <v>-0.0280971798205425</v>
      </c>
      <c r="AZ153" s="2" t="n">
        <v>84</v>
      </c>
    </row>
    <row r="154" customFormat="false" ht="14.65" hidden="false" customHeight="false" outlineLevel="0" collapsed="false">
      <c r="AW154" s="2" t="n">
        <f aca="false">(Fcc/Fs)^2</f>
        <v>10.5625</v>
      </c>
      <c r="AX154" s="2" t="n">
        <f aca="false">_Fn2cc^2</f>
        <v>111.56640625</v>
      </c>
      <c r="AY154" s="2" t="n">
        <f aca="false">10*LOG(_Fn4cc^2/((_Fn4cc-_Cm*_Fn2cc+_Am)^2+_Fn2cc*(_Dm*_Fn2cc-_Bm)^2))</f>
        <v>-0.0281118898022477</v>
      </c>
      <c r="AZ154" s="1" t="n">
        <f aca="false">AZ153+0.5</f>
        <v>84.5</v>
      </c>
    </row>
    <row r="155" customFormat="false" ht="14.65" hidden="false" customHeight="false" outlineLevel="0" collapsed="false">
      <c r="AW155" s="2" t="n">
        <f aca="false">(Fcc/Fs)^2</f>
        <v>10.6878698224852</v>
      </c>
      <c r="AX155" s="2" t="n">
        <f aca="false">_Fn2cc^2</f>
        <v>114.23056134239</v>
      </c>
      <c r="AY155" s="2" t="n">
        <f aca="false">10*LOG(_Fn4cc^2/((_Fn4cc-_Cm*_Fn2cc+_Am)^2+_Fn2cc*(_Dm*_Fn2cc-_Bm)^2))</f>
        <v>-0.0281291670165682</v>
      </c>
      <c r="AZ155" s="2" t="n">
        <v>85</v>
      </c>
    </row>
    <row r="156" customFormat="false" ht="14.65" hidden="false" customHeight="false" outlineLevel="0" collapsed="false">
      <c r="AW156" s="2" t="n">
        <f aca="false">(Fcc/Fs)^2</f>
        <v>10.8139792899408</v>
      </c>
      <c r="AX156" s="2" t="n">
        <f aca="false">_Fn2cc^2</f>
        <v>116.942148083269</v>
      </c>
      <c r="AY156" s="2" t="n">
        <f aca="false">10*LOG(_Fn4cc^2/((_Fn4cc-_Cm*_Fn2cc+_Am)^2+_Fn2cc*(_Dm*_Fn2cc-_Bm)^2))</f>
        <v>-0.0281484884879598</v>
      </c>
      <c r="AZ156" s="1" t="n">
        <f aca="false">AZ155+0.5</f>
        <v>85.5</v>
      </c>
    </row>
    <row r="157" customFormat="false" ht="14.65" hidden="false" customHeight="false" outlineLevel="0" collapsed="false">
      <c r="AW157" s="2" t="n">
        <f aca="false">(Fcc/Fs)^2</f>
        <v>10.9408284023669</v>
      </c>
      <c r="AX157" s="2" t="n">
        <f aca="false">_Fn2cc^2</f>
        <v>119.701726130037</v>
      </c>
      <c r="AY157" s="2" t="n">
        <f aca="false">10*LOG(_Fn4cc^2/((_Fn4cc-_Cm*_Fn2cc+_Am)^2+_Fn2cc*(_Dm*_Fn2cc-_Bm)^2))</f>
        <v>-0.0281693779556351</v>
      </c>
      <c r="AZ157" s="2" t="n">
        <v>86</v>
      </c>
    </row>
    <row r="158" customFormat="false" ht="14.65" hidden="false" customHeight="false" outlineLevel="0" collapsed="false">
      <c r="AW158" s="2" t="n">
        <f aca="false">(Fcc/Fs)^2</f>
        <v>11.0684171597633</v>
      </c>
      <c r="AX158" s="2" t="n">
        <f aca="false">_Fn2cc^2</f>
        <v>122.509858422543</v>
      </c>
      <c r="AY158" s="2" t="n">
        <f aca="false">10*LOG(_Fn4cc^2/((_Fn4cc-_Cm*_Fn2cc+_Am)^2+_Fn2cc*(_Dm*_Fn2cc-_Bm)^2))</f>
        <v>-0.0281914022720831</v>
      </c>
      <c r="AZ158" s="1" t="n">
        <f aca="false">AZ157+0.5</f>
        <v>86.5</v>
      </c>
    </row>
    <row r="159" customFormat="false" ht="14.65" hidden="false" customHeight="false" outlineLevel="0" collapsed="false">
      <c r="AW159" s="2" t="n">
        <f aca="false">(Fcc/Fs)^2</f>
        <v>11.1967455621302</v>
      </c>
      <c r="AX159" s="2" t="n">
        <f aca="false">_Fn2cc^2</f>
        <v>125.367111183082</v>
      </c>
      <c r="AY159" s="2" t="n">
        <f aca="false">10*LOG(_Fn4cc^2/((_Fn4cc-_Cm*_Fn2cc+_Am)^2+_Fn2cc*(_Dm*_Fn2cc-_Bm)^2))</f>
        <v>-0.0282141680736529</v>
      </c>
      <c r="AZ159" s="2" t="n">
        <v>87</v>
      </c>
    </row>
    <row r="160" customFormat="false" ht="14.65" hidden="false" customHeight="false" outlineLevel="0" collapsed="false">
      <c r="AW160" s="2" t="n">
        <f aca="false">(Fcc/Fs)^2</f>
        <v>11.3258136094675</v>
      </c>
      <c r="AX160" s="2" t="n">
        <f aca="false">_Fn2cc^2</f>
        <v>128.274053916398</v>
      </c>
      <c r="AY160" s="2" t="n">
        <f aca="false">10*LOG(_Fn4cc^2/((_Fn4cc-_Cm*_Fn2cc+_Am)^2+_Fn2cc*(_Dm*_Fn2cc-_Bm)^2))</f>
        <v>-0.028237318702171</v>
      </c>
      <c r="AZ160" s="1" t="n">
        <f aca="false">AZ159+0.5</f>
        <v>87.5</v>
      </c>
    </row>
    <row r="161" customFormat="false" ht="14.65" hidden="false" customHeight="false" outlineLevel="0" collapsed="false">
      <c r="AW161" s="2" t="n">
        <f aca="false">(Fcc/Fs)^2</f>
        <v>11.4556213017751</v>
      </c>
      <c r="AX161" s="2" t="n">
        <f aca="false">_Fn2cc^2</f>
        <v>131.231259409685</v>
      </c>
      <c r="AY161" s="2" t="n">
        <f aca="false">10*LOG(_Fn4cc^2/((_Fn4cc-_Cm*_Fn2cc+_Am)^2+_Fn2cc*(_Dm*_Fn2cc-_Bm)^2))</f>
        <v>-0.0282605313583558</v>
      </c>
      <c r="AZ161" s="2" t="n">
        <v>88</v>
      </c>
    </row>
    <row r="162" customFormat="false" ht="14.65" hidden="false" customHeight="false" outlineLevel="0" collapsed="false">
      <c r="AW162" s="2" t="n">
        <f aca="false">(Fcc/Fs)^2</f>
        <v>11.5861686390533</v>
      </c>
      <c r="AX162" s="2" t="n">
        <f aca="false">_Fn2cc^2</f>
        <v>134.239303732581</v>
      </c>
      <c r="AY162" s="2" t="n">
        <f aca="false">10*LOG(_Fn4cc^2/((_Fn4cc-_Cm*_Fn2cc+_Am)^2+_Fn2cc*(_Dm*_Fn2cc-_Bm)^2))</f>
        <v>-0.0282835144692192</v>
      </c>
      <c r="AZ162" s="1" t="n">
        <f aca="false">AZ161+0.5</f>
        <v>88.5</v>
      </c>
    </row>
    <row r="163" customFormat="false" ht="14.65" hidden="false" customHeight="false" outlineLevel="0" collapsed="false">
      <c r="AW163" s="2" t="n">
        <f aca="false">(Fcc/Fs)^2</f>
        <v>11.7174556213018</v>
      </c>
      <c r="AX163" s="2" t="n">
        <f aca="false">_Fn2cc^2</f>
        <v>137.298766237177</v>
      </c>
      <c r="AY163" s="2" t="n">
        <f aca="false">10*LOG(_Fn4cc^2/((_Fn4cc-_Cm*_Fn2cc+_Am)^2+_Fn2cc*(_Dm*_Fn2cc-_Bm)^2))</f>
        <v>-0.0283060052531486</v>
      </c>
      <c r="AZ163" s="2" t="n">
        <v>89</v>
      </c>
    </row>
    <row r="164" customFormat="false" ht="14.65" hidden="false" customHeight="false" outlineLevel="0" collapsed="false">
      <c r="AW164" s="2" t="n">
        <f aca="false">(Fcc/Fs)^2</f>
        <v>11.8494822485207</v>
      </c>
      <c r="AX164" s="2" t="n">
        <f aca="false">_Fn2cc^2</f>
        <v>140.410229558007</v>
      </c>
      <c r="AY164" s="2" t="n">
        <f aca="false">10*LOG(_Fn4cc^2/((_Fn4cc-_Cm*_Fn2cc+_Am)^2+_Fn2cc*(_Dm*_Fn2cc-_Bm)^2))</f>
        <v>-0.0283277674675582</v>
      </c>
      <c r="AZ164" s="1" t="n">
        <f aca="false">AZ163+0.5</f>
        <v>89.5</v>
      </c>
    </row>
    <row r="165" customFormat="false" ht="14.65" hidden="false" customHeight="false" outlineLevel="0" collapsed="false">
      <c r="AW165" s="2" t="n">
        <f aca="false">(Fcc/Fs)^2</f>
        <v>11.9822485207101</v>
      </c>
      <c r="AX165" s="2" t="n">
        <f aca="false">_Fn2cc^2</f>
        <v>143.574279612058</v>
      </c>
      <c r="AY165" s="2" t="n">
        <f aca="false">10*LOG(_Fn4cc^2/((_Fn4cc-_Cm*_Fn2cc+_Am)^2+_Fn2cc*(_Dm*_Fn2cc-_Bm)^2))</f>
        <v>-0.0283485893252741</v>
      </c>
      <c r="AZ165" s="2" t="n">
        <v>90</v>
      </c>
    </row>
    <row r="166" customFormat="false" ht="14.65" hidden="false" customHeight="false" outlineLevel="0" collapsed="false">
      <c r="AW166" s="2" t="n">
        <f aca="false">(Fcc/Fs)^2</f>
        <v>12.1157544378698</v>
      </c>
      <c r="AX166" s="2" t="n">
        <f aca="false">_Fn2cc^2</f>
        <v>146.791505598762</v>
      </c>
      <c r="AY166" s="2" t="n">
        <f aca="false">10*LOG(_Fn4cc^2/((_Fn4cc-_Cm*_Fn2cc+_Am)^2+_Fn2cc*(_Dm*_Fn2cc-_Bm)^2))</f>
        <v>-0.0283682815668521</v>
      </c>
      <c r="AZ166" s="1" t="n">
        <f aca="false">AZ165+0.5</f>
        <v>90.5</v>
      </c>
    </row>
    <row r="167" customFormat="false" ht="14.65" hidden="false" customHeight="false" outlineLevel="0" collapsed="false">
      <c r="AW167" s="2" t="n">
        <f aca="false">(Fcc/Fs)^2</f>
        <v>12.25</v>
      </c>
      <c r="AX167" s="2" t="n">
        <f aca="false">_Fn2cc^2</f>
        <v>150.0625</v>
      </c>
      <c r="AY167" s="2" t="n">
        <f aca="false">10*LOG(_Fn4cc^2/((_Fn4cc-_Cm*_Fn2cc+_Am)^2+_Fn2cc*(_Dm*_Fn2cc-_Bm)^2))</f>
        <v>-0.0283866756770298</v>
      </c>
      <c r="AZ167" s="2" t="n">
        <v>91</v>
      </c>
    </row>
    <row r="168" customFormat="false" ht="14.65" hidden="false" customHeight="false" outlineLevel="0" collapsed="false">
      <c r="AW168" s="2" t="n">
        <f aca="false">(Fcc/Fs)^2</f>
        <v>12.3849852071006</v>
      </c>
      <c r="AX168" s="2" t="n">
        <f aca="false">_Fn2cc^2</f>
        <v>153.3878585801</v>
      </c>
      <c r="AY168" s="2" t="n">
        <f aca="false">10*LOG(_Fn4cc^2/((_Fn4cc-_Cm*_Fn2cc+_Am)^2+_Fn2cc*(_Dm*_Fn2cc-_Bm)^2))</f>
        <v>-0.0284036222344552</v>
      </c>
      <c r="AZ168" s="1" t="n">
        <f aca="false">AZ167+0.5</f>
        <v>91.5</v>
      </c>
    </row>
    <row r="169" customFormat="false" ht="14.65" hidden="false" customHeight="false" outlineLevel="0" collapsed="false">
      <c r="AW169" s="2" t="n">
        <f aca="false">(Fcc/Fs)^2</f>
        <v>12.5207100591716</v>
      </c>
      <c r="AX169" s="2" t="n">
        <f aca="false">_Fn2cc^2</f>
        <v>156.768180385841</v>
      </c>
      <c r="AY169" s="2" t="n">
        <f aca="false">10*LOG(_Fn4cc^2/((_Fn4cc-_Cm*_Fn2cc+_Am)^2+_Fn2cc*(_Dm*_Fn2cc-_Bm)^2))</f>
        <v>-0.0284189893846822</v>
      </c>
      <c r="AZ169" s="2" t="n">
        <v>92</v>
      </c>
    </row>
    <row r="170" customFormat="false" ht="14.65" hidden="false" customHeight="false" outlineLevel="0" collapsed="false">
      <c r="AW170" s="2" t="n">
        <f aca="false">(Fcc/Fs)^2</f>
        <v>12.657174556213</v>
      </c>
      <c r="AX170" s="2" t="n">
        <f aca="false">_Fn2cc^2</f>
        <v>160.204067746446</v>
      </c>
      <c r="AY170" s="2" t="n">
        <f aca="false">10*LOG(_Fn4cc^2/((_Fn4cc-_Cm*_Fn2cc+_Am)^2+_Fn2cc*(_Dm*_Fn2cc-_Bm)^2))</f>
        <v>-0.0284326614271458</v>
      </c>
      <c r="AZ170" s="1" t="n">
        <f aca="false">AZ169+0.5</f>
        <v>92.5</v>
      </c>
    </row>
    <row r="171" customFormat="false" ht="14.65" hidden="false" customHeight="false" outlineLevel="0" collapsed="false">
      <c r="AW171" s="2" t="n">
        <f aca="false">(Fcc/Fs)^2</f>
        <v>12.7943786982249</v>
      </c>
      <c r="AX171" s="2" t="n">
        <f aca="false">_Fn2cc^2</f>
        <v>163.69612627359</v>
      </c>
      <c r="AY171" s="2" t="n">
        <f aca="false">10*LOG(_Fn4cc^2/((_Fn4cc-_Cm*_Fn2cc+_Am)^2+_Fn2cc*(_Dm*_Fn2cc-_Bm)^2))</f>
        <v>-0.0284445375076306</v>
      </c>
      <c r="AZ171" s="2" t="n">
        <v>93</v>
      </c>
    </row>
    <row r="172" customFormat="false" ht="14.65" hidden="false" customHeight="false" outlineLevel="0" collapsed="false">
      <c r="AW172" s="2" t="n">
        <f aca="false">(Fcc/Fs)^2</f>
        <v>12.9323224852071</v>
      </c>
      <c r="AX172" s="2" t="n">
        <f aca="false">_Fn2cc^2</f>
        <v>167.244964861393</v>
      </c>
      <c r="AY172" s="2" t="n">
        <f aca="false">10*LOG(_Fn4cc^2/((_Fn4cc-_Cm*_Fn2cc+_Am)^2+_Fn2cc*(_Dm*_Fn2cc-_Bm)^2))</f>
        <v>-0.0284545304083201</v>
      </c>
      <c r="AZ172" s="1" t="n">
        <f aca="false">AZ171+0.5</f>
        <v>93.5</v>
      </c>
    </row>
    <row r="173" customFormat="false" ht="14.65" hidden="false" customHeight="false" outlineLevel="0" collapsed="false">
      <c r="AW173" s="2" t="n">
        <f aca="false">(Fcc/Fs)^2</f>
        <v>13.0710059171598</v>
      </c>
      <c r="AX173" s="2" t="n">
        <f aca="false">_Fn2cc^2</f>
        <v>170.851195686426</v>
      </c>
      <c r="AY173" s="2" t="n">
        <f aca="false">10*LOG(_Fn4cc^2/((_Fn4cc-_Cm*_Fn2cc+_Am)^2+_Fn2cc*(_Dm*_Fn2cc-_Bm)^2))</f>
        <v>-0.0284625654281667</v>
      </c>
      <c r="AZ173" s="2" t="n">
        <v>94</v>
      </c>
    </row>
    <row r="174" customFormat="false" ht="14.65" hidden="false" customHeight="false" outlineLevel="0" collapsed="false">
      <c r="AW174" s="2" t="n">
        <f aca="false">(Fcc/Fs)^2</f>
        <v>13.2104289940828</v>
      </c>
      <c r="AX174" s="2" t="n">
        <f aca="false">_Fn2cc^2</f>
        <v>174.515434207705</v>
      </c>
      <c r="AY174" s="2" t="n">
        <f aca="false">10*LOG(_Fn4cc^2/((_Fn4cc-_Cm*_Fn2cc+_Am)^2+_Fn2cc*(_Dm*_Fn2cc-_Bm)^2))</f>
        <v>-0.028468579346877</v>
      </c>
      <c r="AZ174" s="1" t="n">
        <f aca="false">AZ173+0.5</f>
        <v>94.5</v>
      </c>
    </row>
    <row r="175" customFormat="false" ht="14.65" hidden="false" customHeight="false" outlineLevel="0" collapsed="false">
      <c r="AW175" s="2" t="n">
        <f aca="false">(Fcc/Fs)^2</f>
        <v>13.3505917159763</v>
      </c>
      <c r="AX175" s="2" t="n">
        <f aca="false">_Fn2cc^2</f>
        <v>178.238299166696</v>
      </c>
      <c r="AY175" s="2" t="n">
        <f aca="false">10*LOG(_Fn4cc^2/((_Fn4cc-_Cm*_Fn2cc+_Am)^2+_Fn2cc*(_Dm*_Fn2cc-_Bm)^2))</f>
        <v>-0.0284725194662836</v>
      </c>
      <c r="AZ175" s="2" t="n">
        <v>95</v>
      </c>
    </row>
    <row r="176" customFormat="false" ht="14.65" hidden="false" customHeight="false" outlineLevel="0" collapsed="false">
      <c r="AW176" s="2" t="n">
        <f aca="false">(Fcc/Fs)^2</f>
        <v>13.4914940828402</v>
      </c>
      <c r="AX176" s="2" t="n">
        <f aca="false">_Fn2cc^2</f>
        <v>182.020412587313</v>
      </c>
      <c r="AY176" s="2" t="n">
        <f aca="false">10*LOG(_Fn4cc^2/((_Fn4cc-_Cm*_Fn2cc+_Am)^2+_Fn2cc*(_Dm*_Fn2cc-_Bm)^2))</f>
        <v>-0.0284743427233942</v>
      </c>
      <c r="AZ176" s="1" t="n">
        <f aca="false">AZ175+0.5</f>
        <v>95.5</v>
      </c>
    </row>
    <row r="177" customFormat="false" ht="14.65" hidden="false" customHeight="false" outlineLevel="0" collapsed="false">
      <c r="AW177" s="2" t="n">
        <f aca="false">(Fcc/Fs)^2</f>
        <v>13.6331360946746</v>
      </c>
      <c r="AX177" s="2" t="n">
        <f aca="false">_Fn2cc^2</f>
        <v>185.862399775918</v>
      </c>
      <c r="AY177" s="2" t="n">
        <f aca="false">10*LOG(_Fn4cc^2/((_Fn4cc-_Cm*_Fn2cc+_Am)^2+_Fn2cc*(_Dm*_Fn2cc-_Bm)^2))</f>
        <v>-0.0284740148698095</v>
      </c>
      <c r="AZ177" s="2" t="n">
        <v>96</v>
      </c>
    </row>
    <row r="178" customFormat="false" ht="14.65" hidden="false" customHeight="false" outlineLevel="0" collapsed="false">
      <c r="AW178" s="2" t="n">
        <f aca="false">(Fcc/Fs)^2</f>
        <v>13.7755177514793</v>
      </c>
      <c r="AX178" s="2" t="n">
        <f aca="false">_Fn2cc^2</f>
        <v>189.764889321321</v>
      </c>
      <c r="AY178" s="2" t="n">
        <f aca="false">10*LOG(_Fn4cc^2/((_Fn4cc-_Cm*_Fn2cc+_Am)^2+_Fn2cc*(_Dm*_Fn2cc-_Bm)^2))</f>
        <v>-0.0284715097126156</v>
      </c>
      <c r="AZ178" s="1" t="n">
        <f aca="false">AZ177+0.5</f>
        <v>96.5</v>
      </c>
    </row>
    <row r="179" customFormat="false" ht="14.65" hidden="false" customHeight="false" outlineLevel="0" collapsed="false">
      <c r="AW179" s="2" t="n">
        <f aca="false">(Fcc/Fs)^2</f>
        <v>13.9186390532544</v>
      </c>
      <c r="AX179" s="2" t="n">
        <f aca="false">_Fn2cc^2</f>
        <v>193.72851309478</v>
      </c>
      <c r="AY179" s="2" t="n">
        <f aca="false">10*LOG(_Fn4cc^2/((_Fn4cc-_Cm*_Fn2cc+_Am)^2+_Fn2cc*(_Dm*_Fn2cc-_Bm)^2))</f>
        <v>-0.0284668084122088</v>
      </c>
      <c r="AZ179" s="2" t="n">
        <v>97</v>
      </c>
    </row>
    <row r="180" customFormat="false" ht="14.65" hidden="false" customHeight="false" outlineLevel="0" collapsed="false">
      <c r="AW180" s="2" t="n">
        <f aca="false">(Fcc/Fs)^2</f>
        <v>14.0625</v>
      </c>
      <c r="AX180" s="2" t="n">
        <f aca="false">_Fn2cc^2</f>
        <v>197.75390625</v>
      </c>
      <c r="AY180" s="2" t="n">
        <f aca="false">10*LOG(_Fn4cc^2/((_Fn4cc-_Cm*_Fn2cc+_Am)^2+_Fn2cc*(_Dm*_Fn2cc-_Bm)^2))</f>
        <v>-0.0284598988328913</v>
      </c>
      <c r="AZ180" s="1" t="n">
        <f aca="false">AZ179+0.5</f>
        <v>97.5</v>
      </c>
    </row>
    <row r="181" customFormat="false" ht="14.65" hidden="false" customHeight="false" outlineLevel="0" collapsed="false">
      <c r="AW181" s="2" t="n">
        <f aca="false">(Fcc/Fs)^2</f>
        <v>14.207100591716</v>
      </c>
      <c r="AX181" s="2" t="n">
        <f aca="false">_Fn2cc^2</f>
        <v>201.841707223136</v>
      </c>
      <c r="AY181" s="2" t="n">
        <f aca="false">10*LOG(_Fn4cc^2/((_Fn4cc-_Cm*_Fn2cc+_Am)^2+_Fn2cc*(_Dm*_Fn2cc-_Bm)^2))</f>
        <v>-0.0284507749423341</v>
      </c>
      <c r="AZ181" s="2" t="n">
        <v>98</v>
      </c>
    </row>
    <row r="182" customFormat="false" ht="14.65" hidden="false" customHeight="false" outlineLevel="0" collapsed="false">
      <c r="AW182" s="2" t="n">
        <f aca="false">(Fcc/Fs)^2</f>
        <v>14.3524408284024</v>
      </c>
      <c r="AX182" s="2" t="n">
        <f aca="false">_Fn2cc^2</f>
        <v>205.992557732791</v>
      </c>
      <c r="AY182" s="2" t="n">
        <f aca="false">10*LOG(_Fn4cc^2/((_Fn4cc-_Cm*_Fn2cc+_Am)^2+_Fn2cc*(_Dm*_Fn2cc-_Bm)^2))</f>
        <v>-0.0284394362563526</v>
      </c>
      <c r="AZ182" s="1" t="n">
        <f aca="false">AZ181+0.5</f>
        <v>98.5</v>
      </c>
    </row>
    <row r="183" customFormat="false" ht="14.65" hidden="false" customHeight="false" outlineLevel="0" collapsed="false">
      <c r="AW183" s="2" t="n">
        <f aca="false">(Fcc/Fs)^2</f>
        <v>14.4985207100592</v>
      </c>
      <c r="AX183" s="2" t="n">
        <f aca="false">_Fn2cc^2</f>
        <v>210.207102780015</v>
      </c>
      <c r="AY183" s="2" t="n">
        <f aca="false">10*LOG(_Fn4cc^2/((_Fn4cc-_Cm*_Fn2cc+_Am)^2+_Fn2cc*(_Dm*_Fn2cc-_Bm)^2))</f>
        <v>-0.0284258873256407</v>
      </c>
      <c r="AZ183" s="2" t="n">
        <v>99</v>
      </c>
    </row>
    <row r="184" customFormat="false" ht="14.65" hidden="false" customHeight="false" outlineLevel="0" collapsed="false">
      <c r="AW184" s="2" t="n">
        <f aca="false">(Fcc/Fs)^2</f>
        <v>14.6453402366864</v>
      </c>
      <c r="AX184" s="2" t="n">
        <f aca="false">_Fn2cc^2</f>
        <v>214.485990648305</v>
      </c>
      <c r="AY184" s="2" t="n">
        <f aca="false">10*LOG(_Fn4cc^2/((_Fn4cc-_Cm*_Fn2cc+_Am)^2+_Fn2cc*(_Dm*_Fn2cc-_Bm)^2))</f>
        <v>-0.0284101372614287</v>
      </c>
      <c r="AZ184" s="1" t="n">
        <f aca="false">AZ183+0.5</f>
        <v>99.5</v>
      </c>
    </row>
    <row r="185" customFormat="false" ht="14.65" hidden="false" customHeight="false" outlineLevel="0" collapsed="false">
      <c r="AW185" s="2" t="n">
        <f aca="false">(Fcc/Fs)^2</f>
        <v>14.792899408284</v>
      </c>
      <c r="AX185" s="2" t="n">
        <f aca="false">_Fn2cc^2</f>
        <v>218.82987290361</v>
      </c>
      <c r="AY185" s="2" t="n">
        <f aca="false">10*LOG(_Fn4cc^2/((_Fn4cc-_Cm*_Fn2cc+_Am)^2+_Fn2cc*(_Dm*_Fn2cc-_Bm)^2))</f>
        <v>-0.0283921992972016</v>
      </c>
      <c r="AZ185" s="2" t="n">
        <v>100</v>
      </c>
    </row>
    <row r="186" customFormat="false" ht="14.65" hidden="false" customHeight="false" outlineLevel="0" collapsed="false">
      <c r="AW186" s="2" t="n">
        <f aca="false">(Fcc/Fs)^2</f>
        <v>14.9411982248521</v>
      </c>
      <c r="AX186" s="2" t="n">
        <f aca="false">_Fn2cc^2</f>
        <v>223.239404394323</v>
      </c>
      <c r="AY186" s="2" t="n">
        <f aca="false">10*LOG(_Fn4cc^2/((_Fn4cc-_Cm*_Fn2cc+_Am)^2+_Fn2cc*(_Dm*_Fn2cc-_Bm)^2))</f>
        <v>-0.028372090383843</v>
      </c>
      <c r="AZ186" s="1" t="n">
        <f aca="false">AZ185+0.5</f>
        <v>100.5</v>
      </c>
    </row>
    <row r="187" customFormat="false" ht="14.65" hidden="false" customHeight="false" outlineLevel="0" collapsed="false">
      <c r="AW187" s="2" t="n">
        <f aca="false">(Fcc/Fs)^2</f>
        <v>15.0902366863905</v>
      </c>
      <c r="AX187" s="2" t="n">
        <f aca="false">_Fn2cc^2</f>
        <v>227.715243251287</v>
      </c>
      <c r="AY187" s="2" t="n">
        <f aca="false">10*LOG(_Fn4cc^2/((_Fn4cc-_Cm*_Fn2cc+_Am)^2+_Fn2cc*(_Dm*_Fn2cc-_Bm)^2))</f>
        <v>-0.0283498308157727</v>
      </c>
      <c r="AZ187" s="2" t="n">
        <v>101</v>
      </c>
    </row>
    <row r="188" customFormat="false" ht="14.65" hidden="false" customHeight="false" outlineLevel="0" collapsed="false">
      <c r="AW188" s="2" t="n">
        <f aca="false">(Fcc/Fs)^2</f>
        <v>15.2400147928994</v>
      </c>
      <c r="AX188" s="2" t="n">
        <f aca="false">_Fn2cc^2</f>
        <v>232.258050887793</v>
      </c>
      <c r="AY188" s="2" t="n">
        <f aca="false">10*LOG(_Fn4cc^2/((_Fn4cc-_Cm*_Fn2cc+_Am)^2+_Fn2cc*(_Dm*_Fn2cc-_Bm)^2))</f>
        <v>-0.0283254438858263</v>
      </c>
      <c r="AZ188" s="1" t="n">
        <f aca="false">AZ187+0.5</f>
        <v>101.5</v>
      </c>
    </row>
    <row r="189" customFormat="false" ht="14.65" hidden="false" customHeight="false" outlineLevel="0" collapsed="false">
      <c r="AW189" s="2" t="n">
        <f aca="false">(Fcc/Fs)^2</f>
        <v>15.3905325443787</v>
      </c>
      <c r="AX189" s="2" t="n">
        <f aca="false">_Fn2cc^2</f>
        <v>236.86849199958</v>
      </c>
      <c r="AY189" s="2" t="n">
        <f aca="false">10*LOG(_Fn4cc^2/((_Fn4cc-_Cm*_Fn2cc+_Am)^2+_Fn2cc*(_Dm*_Fn2cc-_Bm)^2))</f>
        <v>-0.0282989555667631</v>
      </c>
      <c r="AZ189" s="2" t="n">
        <v>102</v>
      </c>
    </row>
    <row r="190" customFormat="false" ht="14.65" hidden="false" customHeight="false" outlineLevel="0" collapsed="false">
      <c r="AW190" s="2" t="n">
        <f aca="false">(Fcc/Fs)^2</f>
        <v>15.5417899408284</v>
      </c>
      <c r="AX190" s="2" t="n">
        <f aca="false">_Fn2cc^2</f>
        <v>241.547234564835</v>
      </c>
      <c r="AY190" s="2" t="n">
        <f aca="false">10*LOG(_Fn4cc^2/((_Fn4cc-_Cm*_Fn2cc+_Am)^2+_Fn2cc*(_Dm*_Fn2cc-_Bm)^2))</f>
        <v>-0.028270394217481</v>
      </c>
      <c r="AZ190" s="1" t="n">
        <f aca="false">AZ189+0.5</f>
        <v>102.5</v>
      </c>
    </row>
    <row r="191" customFormat="false" ht="14.65" hidden="false" customHeight="false" outlineLevel="0" collapsed="false">
      <c r="AW191" s="2" t="n">
        <f aca="false">(Fcc/Fs)^2</f>
        <v>15.6937869822485</v>
      </c>
      <c r="AX191" s="2" t="n">
        <f aca="false">_Fn2cc^2</f>
        <v>246.294949844193</v>
      </c>
      <c r="AY191" s="2" t="n">
        <f aca="false">10*LOG(_Fn4cc^2/((_Fn4cc-_Cm*_Fn2cc+_Am)^2+_Fn2cc*(_Dm*_Fn2cc-_Bm)^2))</f>
        <v>-0.0282397903121299</v>
      </c>
      <c r="AZ191" s="2" t="n">
        <v>103</v>
      </c>
    </row>
    <row r="192" customFormat="false" ht="14.65" hidden="false" customHeight="false" outlineLevel="0" collapsed="false">
      <c r="AW192" s="2" t="n">
        <f aca="false">(Fcc/Fs)^2</f>
        <v>15.8465236686391</v>
      </c>
      <c r="AX192" s="2" t="n">
        <f aca="false">_Fn2cc^2</f>
        <v>251.112312380738</v>
      </c>
      <c r="AY192" s="2" t="n">
        <f aca="false">10*LOG(_Fn4cc^2/((_Fn4cc-_Cm*_Fn2cc+_Am)^2+_Fn2cc*(_Dm*_Fn2cc-_Bm)^2))</f>
        <v>-0.0282071761904566</v>
      </c>
      <c r="AZ192" s="1" t="n">
        <f aca="false">AZ191+0.5</f>
        <v>103.5</v>
      </c>
    </row>
    <row r="193" customFormat="false" ht="14.65" hidden="false" customHeight="false" outlineLevel="0" collapsed="false">
      <c r="AW193" s="2" t="n">
        <f aca="false">(Fcc/Fs)^2</f>
        <v>16</v>
      </c>
      <c r="AX193" s="2" t="n">
        <f aca="false">_Fn2cc^2</f>
        <v>256</v>
      </c>
      <c r="AY193" s="2" t="n">
        <f aca="false">10*LOG(_Fn4cc^2/((_Fn4cc-_Cm*_Fn2cc+_Am)^2+_Fn2cc*(_Dm*_Fn2cc-_Bm)^2))</f>
        <v>-0.0281725858278472</v>
      </c>
      <c r="AZ193" s="2" t="n">
        <v>104</v>
      </c>
    </row>
    <row r="194" customFormat="false" ht="14.65" hidden="false" customHeight="false" outlineLevel="0" collapsed="false">
      <c r="AW194" s="2" t="n">
        <f aca="false">(Fcc/Fs)^2</f>
        <v>16.1542159763314</v>
      </c>
      <c r="AX194" s="2" t="n">
        <f aca="false">_Fn2cc^2</f>
        <v>260.958693809959</v>
      </c>
      <c r="AY194" s="2" t="n">
        <f aca="false">10*LOG(_Fn4cc^2/((_Fn4cc-_Cm*_Fn2cc+_Am)^2+_Fn2cc*(_Dm*_Fn2cc-_Bm)^2))</f>
        <v>-0.0281360546236184</v>
      </c>
      <c r="AZ194" s="1" t="n">
        <f aca="false">AZ193+0.5</f>
        <v>104.5</v>
      </c>
    </row>
    <row r="195" customFormat="false" ht="14.65" hidden="false" customHeight="false" outlineLevel="0" collapsed="false">
      <c r="AW195" s="2" t="n">
        <f aca="false">(Fcc/Fs)^2</f>
        <v>16.3091715976331</v>
      </c>
      <c r="AX195" s="2" t="n">
        <f aca="false">_Fn2cc^2</f>
        <v>265.989078201043</v>
      </c>
      <c r="AY195" s="2" t="n">
        <f aca="false">10*LOG(_Fn4cc^2/((_Fn4cc-_Cm*_Fn2cc+_Am)^2+_Fn2cc*(_Dm*_Fn2cc-_Bm)^2))</f>
        <v>-0.02809761920623</v>
      </c>
      <c r="AZ195" s="2" t="n">
        <v>105</v>
      </c>
    </row>
    <row r="196" customFormat="false" ht="14.65" hidden="false" customHeight="false" outlineLevel="0" collapsed="false">
      <c r="AW196" s="2" t="n">
        <f aca="false">(Fcc/Fs)^2</f>
        <v>16.4648668639053</v>
      </c>
      <c r="AX196" s="2" t="n">
        <f aca="false">_Fn2cc^2</f>
        <v>271.091840846128</v>
      </c>
      <c r="AY196" s="2" t="n">
        <f aca="false">10*LOG(_Fn4cc^2/((_Fn4cc-_Cm*_Fn2cc+_Am)^2+_Fn2cc*(_Dm*_Fn2cc-_Bm)^2))</f>
        <v>-0.0280573172542022</v>
      </c>
      <c r="AZ196" s="1" t="n">
        <f aca="false">AZ195+0.5</f>
        <v>105.5</v>
      </c>
    </row>
    <row r="197" customFormat="false" ht="14.65" hidden="false" customHeight="false" outlineLevel="0" collapsed="false">
      <c r="AW197" s="2" t="n">
        <f aca="false">(Fcc/Fs)^2</f>
        <v>16.6213017751479</v>
      </c>
      <c r="AX197" s="2" t="n">
        <f aca="false">_Fn2cc^2</f>
        <v>276.267672700536</v>
      </c>
      <c r="AY197" s="2" t="n">
        <f aca="false">10*LOG(_Fn4cc^2/((_Fn4cc-_Cm*_Fn2cc+_Am)^2+_Fn2cc*(_Dm*_Fn2cc-_Bm)^2))</f>
        <v>-0.0280151873315755</v>
      </c>
      <c r="AZ197" s="2" t="n">
        <v>106</v>
      </c>
    </row>
    <row r="198" customFormat="false" ht="14.65" hidden="false" customHeight="false" outlineLevel="0" collapsed="false">
      <c r="AW198" s="2" t="n">
        <f aca="false">(Fcc/Fs)^2</f>
        <v>16.7784763313609</v>
      </c>
      <c r="AX198" s="2" t="n">
        <f aca="false">_Fn2cc^2</f>
        <v>281.517268002039</v>
      </c>
      <c r="AY198" s="2" t="n">
        <f aca="false">10*LOG(_Fn4cc^2/((_Fn4cc-_Cm*_Fn2cc+_Am)^2+_Fn2cc*(_Dm*_Fn2cc-_Bm)^2))</f>
        <v>-0.0279712687368515</v>
      </c>
      <c r="AZ198" s="1" t="n">
        <f aca="false">AZ197+0.5</f>
        <v>106.5</v>
      </c>
    </row>
    <row r="199" customFormat="false" ht="14.65" hidden="false" customHeight="false" outlineLevel="0" collapsed="false">
      <c r="AW199" s="2" t="n">
        <f aca="false">(Fcc/Fs)^2</f>
        <v>16.9363905325444</v>
      </c>
      <c r="AX199" s="2" t="n">
        <f aca="false">_Fn2cc^2</f>
        <v>286.841324270859</v>
      </c>
      <c r="AY199" s="2" t="n">
        <f aca="false">10*LOG(_Fn4cc^2/((_Fn4cc-_Cm*_Fn2cc+_Am)^2+_Fn2cc*(_Dm*_Fn2cc-_Bm)^2))</f>
        <v>-0.0279256013644474</v>
      </c>
      <c r="AZ199" s="2" t="n">
        <v>107</v>
      </c>
    </row>
    <row r="200" customFormat="false" ht="14.65" hidden="false" customHeight="false" outlineLevel="0" collapsed="false">
      <c r="AW200" s="2" t="n">
        <f aca="false">(Fcc/Fs)^2</f>
        <v>17.0950443786982</v>
      </c>
      <c r="AX200" s="2" t="n">
        <f aca="false">_Fn2cc^2</f>
        <v>292.240542309662</v>
      </c>
      <c r="AY200" s="2" t="n">
        <f aca="false">10*LOG(_Fn4cc^2/((_Fn4cc-_Cm*_Fn2cc+_Am)^2+_Fn2cc*(_Dm*_Fn2cc-_Bm)^2))</f>
        <v>-0.027878225577728</v>
      </c>
      <c r="AZ200" s="1" t="n">
        <f aca="false">AZ199+0.5</f>
        <v>107.5</v>
      </c>
    </row>
    <row r="201" customFormat="false" ht="14.65" hidden="false" customHeight="false" outlineLevel="0" collapsed="false">
      <c r="AW201" s="2" t="n">
        <f aca="false">(Fcc/Fs)^2</f>
        <v>17.2544378698225</v>
      </c>
      <c r="AX201" s="2" t="n">
        <f aca="false">_Fn2cc^2</f>
        <v>297.715626203564</v>
      </c>
      <c r="AY201" s="2" t="n">
        <f aca="false">10*LOG(_Fn4cc^2/((_Fn4cc-_Cm*_Fn2cc+_Am)^2+_Fn2cc*(_Dm*_Fn2cc-_Bm)^2))</f>
        <v>-0.0278291820927838</v>
      </c>
      <c r="AZ201" s="2" t="n">
        <v>108</v>
      </c>
    </row>
    <row r="202" customFormat="false" ht="14.65" hidden="false" customHeight="false" outlineLevel="0" collapsed="false">
      <c r="AW202" s="2" t="n">
        <f aca="false">(Fcc/Fs)^2</f>
        <v>17.4145710059172</v>
      </c>
      <c r="AX202" s="2" t="n">
        <f aca="false">_Fn2cc^2</f>
        <v>303.267283320131</v>
      </c>
      <c r="AY202" s="2" t="n">
        <f aca="false">10*LOG(_Fn4cc^2/((_Fn4cc-_Cm*_Fn2cc+_Am)^2+_Fn2cc*(_Dm*_Fn2cc-_Bm)^2))</f>
        <v>-0.0277785118721557</v>
      </c>
      <c r="AZ202" s="1" t="n">
        <f aca="false">AZ201+0.5</f>
        <v>108.5</v>
      </c>
    </row>
    <row r="203" customFormat="false" ht="14.65" hidden="false" customHeight="false" outlineLevel="0" collapsed="false">
      <c r="AW203" s="2" t="n">
        <f aca="false">(Fcc/Fs)^2</f>
        <v>17.5754437869823</v>
      </c>
      <c r="AX203" s="2" t="n">
        <f aca="false">_Fn2cc^2</f>
        <v>308.896224309373</v>
      </c>
      <c r="AY203" s="2" t="n">
        <f aca="false">10*LOG(_Fn4cc^2/((_Fn4cc-_Cm*_Fn2cc+_Am)^2+_Fn2cc*(_Dm*_Fn2cc-_Bm)^2))</f>
        <v>-0.0277262560277776</v>
      </c>
      <c r="AZ203" s="2" t="n">
        <v>109</v>
      </c>
    </row>
    <row r="204" customFormat="false" ht="14.65" hidden="false" customHeight="false" outlineLevel="0" collapsed="false">
      <c r="AW204" s="2" t="n">
        <f aca="false">(Fcc/Fs)^2</f>
        <v>17.7370562130178</v>
      </c>
      <c r="AX204" s="2" t="n">
        <f aca="false">_Fn2cc^2</f>
        <v>314.603163103752</v>
      </c>
      <c r="AY204" s="2" t="n">
        <f aca="false">10*LOG(_Fn4cc^2/((_Fn4cc-_Cm*_Fn2cc+_Am)^2+_Fn2cc*(_Dm*_Fn2cc-_Bm)^2))</f>
        <v>-0.0276724557324707</v>
      </c>
      <c r="AZ204" s="1" t="n">
        <f aca="false">AZ203+0.5</f>
        <v>109.5</v>
      </c>
    </row>
    <row r="205" customFormat="false" ht="14.65" hidden="false" customHeight="false" outlineLevel="0" collapsed="false">
      <c r="AW205" s="2" t="n">
        <f aca="false">(Fcc/Fs)^2</f>
        <v>17.8994082840237</v>
      </c>
      <c r="AX205" s="2" t="n">
        <f aca="false">_Fn2cc^2</f>
        <v>320.388816918175</v>
      </c>
      <c r="AY205" s="2" t="n">
        <f aca="false">10*LOG(_Fn4cc^2/((_Fn4cc-_Cm*_Fn2cc+_Am)^2+_Fn2cc*(_Dm*_Fn2cc-_Bm)^2))</f>
        <v>-0.0276171521393328</v>
      </c>
      <c r="AZ205" s="2" t="n">
        <v>110</v>
      </c>
    </row>
    <row r="206" customFormat="false" ht="14.65" hidden="false" customHeight="false" outlineLevel="0" collapsed="false">
      <c r="AW206" s="2" t="n">
        <f aca="false">(Fcc/Fs)^2</f>
        <v>18.0625</v>
      </c>
      <c r="AX206" s="2" t="n">
        <f aca="false">_Fn2cc^2</f>
        <v>326.25390625</v>
      </c>
      <c r="AY206" s="2" t="n">
        <f aca="false">10*LOG(_Fn4cc^2/((_Fn4cc-_Cm*_Fn2cc+_Am)^2+_Fn2cc*(_Dm*_Fn2cc-_Bm)^2))</f>
        <v>-0.0275603863084663</v>
      </c>
      <c r="AZ206" s="1" t="n">
        <f aca="false">AZ205+0.5</f>
        <v>110.5</v>
      </c>
    </row>
    <row r="207" customFormat="false" ht="14.65" hidden="false" customHeight="false" outlineLevel="0" collapsed="false">
      <c r="AW207" s="2" t="n">
        <f aca="false">(Fcc/Fs)^2</f>
        <v>18.2263313609467</v>
      </c>
      <c r="AX207" s="2" t="n">
        <f aca="false">_Fn2cc^2</f>
        <v>332.199154879031</v>
      </c>
      <c r="AY207" s="2" t="n">
        <f aca="false">10*LOG(_Fn4cc^2/((_Fn4cc-_Cm*_Fn2cc+_Am)^2+_Fn2cc*(_Dm*_Fn2cc-_Bm)^2))</f>
        <v>-0.0275021991404718</v>
      </c>
      <c r="AZ207" s="2" t="n">
        <v>111</v>
      </c>
    </row>
    <row r="208" customFormat="false" ht="14.65" hidden="false" customHeight="false" outlineLevel="0" collapsed="false">
      <c r="AW208" s="2" t="n">
        <f aca="false">(Fcc/Fs)^2</f>
        <v>18.3909023668639</v>
      </c>
      <c r="AX208" s="2" t="n">
        <f aca="false">_Fn2cc^2</f>
        <v>338.22528986752</v>
      </c>
      <c r="AY208" s="2" t="n">
        <f aca="false">10*LOG(_Fn4cc^2/((_Fn4cc-_Cm*_Fn2cc+_Am)^2+_Fn2cc*(_Dm*_Fn2cc-_Bm)^2))</f>
        <v>-0.0274426313162387</v>
      </c>
      <c r="AZ208" s="1" t="n">
        <f aca="false">AZ207+0.5</f>
        <v>111.5</v>
      </c>
    </row>
    <row r="209" customFormat="false" ht="14.65" hidden="false" customHeight="false" outlineLevel="0" collapsed="false">
      <c r="AW209" s="2" t="n">
        <f aca="false">(Fcc/Fs)^2</f>
        <v>18.5562130177515</v>
      </c>
      <c r="AX209" s="2" t="n">
        <f aca="false">_Fn2cc^2</f>
        <v>344.333041560169</v>
      </c>
      <c r="AY209" s="2" t="n">
        <f aca="false">10*LOG(_Fn4cc^2/((_Fn4cc-_Cm*_Fn2cc+_Am)^2+_Fn2cc*(_Dm*_Fn2cc-_Bm)^2))</f>
        <v>-0.0273817232425205</v>
      </c>
      <c r="AZ209" s="2" t="n">
        <v>112</v>
      </c>
    </row>
    <row r="210" customFormat="false" ht="14.65" hidden="false" customHeight="false" outlineLevel="0" collapsed="false">
      <c r="AW210" s="2" t="n">
        <f aca="false">(Fcc/Fs)^2</f>
        <v>18.7222633136095</v>
      </c>
      <c r="AX210" s="2" t="n">
        <f aca="false">_Fn2cc^2</f>
        <v>350.523143584127</v>
      </c>
      <c r="AY210" s="2" t="n">
        <f aca="false">10*LOG(_Fn4cc^2/((_Fn4cc-_Cm*_Fn2cc+_Am)^2+_Fn2cc*(_Dm*_Fn2cc-_Bm)^2))</f>
        <v>-0.0273195150028971</v>
      </c>
      <c r="AZ210" s="1" t="n">
        <f aca="false">AZ209+0.5</f>
        <v>112.5</v>
      </c>
    </row>
    <row r="211" customFormat="false" ht="14.65" hidden="false" customHeight="false" outlineLevel="0" collapsed="false">
      <c r="AW211" s="2" t="n">
        <f aca="false">(Fcc/Fs)^2</f>
        <v>18.8890532544379</v>
      </c>
      <c r="AX211" s="2" t="n">
        <f aca="false">_Fn2cc^2</f>
        <v>356.79633284899</v>
      </c>
      <c r="AY211" s="2" t="n">
        <f aca="false">10*LOG(_Fn4cc^2/((_Fn4cc-_Cm*_Fn2cc+_Am)^2+_Fn2cc*(_Dm*_Fn2cc-_Bm)^2))</f>
        <v>-0.027256046313699</v>
      </c>
      <c r="AZ211" s="2" t="n">
        <v>113</v>
      </c>
    </row>
    <row r="212" customFormat="false" ht="14.65" hidden="false" customHeight="false" outlineLevel="0" collapsed="false">
      <c r="AW212" s="2" t="n">
        <f aca="false">(Fcc/Fs)^2</f>
        <v>19.0565828402367</v>
      </c>
      <c r="AX212" s="2" t="n">
        <f aca="false">_Fn2cc^2</f>
        <v>363.153349546803</v>
      </c>
      <c r="AY212" s="2" t="n">
        <f aca="false">10*LOG(_Fn4cc^2/((_Fn4cc-_Cm*_Fn2cc+_Am)^2+_Fn2cc*(_Dm*_Fn2cc-_Bm)^2))</f>
        <v>-0.0271913564845182</v>
      </c>
      <c r="AZ212" s="1" t="n">
        <f aca="false">AZ211+0.5</f>
        <v>113.5</v>
      </c>
    </row>
    <row r="213" customFormat="false" ht="14.65" hidden="false" customHeight="false" outlineLevel="0" collapsed="false">
      <c r="AW213" s="2" t="n">
        <f aca="false">(Fcc/Fs)^2</f>
        <v>19.2248520710059</v>
      </c>
      <c r="AX213" s="2" t="n">
        <f aca="false">_Fn2cc^2</f>
        <v>369.594937152061</v>
      </c>
      <c r="AY213" s="2" t="n">
        <f aca="false">10*LOG(_Fn4cc^2/((_Fn4cc-_Cm*_Fn2cc+_Am)^2+_Fn2cc*(_Dm*_Fn2cc-_Bm)^2))</f>
        <v>-0.0271254843829715</v>
      </c>
      <c r="AZ213" s="2" t="n">
        <v>114</v>
      </c>
    </row>
    <row r="214" customFormat="false" ht="14.65" hidden="false" customHeight="false" outlineLevel="0" collapsed="false">
      <c r="AW214" s="2" t="n">
        <f aca="false">(Fcc/Fs)^2</f>
        <v>19.3938609467456</v>
      </c>
      <c r="AX214" s="2" t="n">
        <f aca="false">_Fn2cc^2</f>
        <v>376.121842421703</v>
      </c>
      <c r="AY214" s="2" t="n">
        <f aca="false">10*LOG(_Fn4cc^2/((_Fn4cc-_Cm*_Fn2cc+_Am)^2+_Fn2cc*(_Dm*_Fn2cc-_Bm)^2))</f>
        <v>-0.0270584684033673</v>
      </c>
      <c r="AZ214" s="1" t="n">
        <f aca="false">AZ213+0.5</f>
        <v>114.5</v>
      </c>
    </row>
    <row r="215" customFormat="false" ht="14.65" hidden="false" customHeight="false" outlineLevel="0" collapsed="false">
      <c r="AW215" s="2" t="n">
        <f aca="false">(Fcc/Fs)^2</f>
        <v>19.5636094674556</v>
      </c>
      <c r="AX215" s="2" t="n">
        <f aca="false">_Fn2cc^2</f>
        <v>382.734815395119</v>
      </c>
      <c r="AY215" s="2" t="n">
        <f aca="false">10*LOG(_Fn4cc^2/((_Fn4cc-_Cm*_Fn2cc+_Am)^2+_Fn2cc*(_Dm*_Fn2cc-_Bm)^2))</f>
        <v>-0.0269903464390046</v>
      </c>
      <c r="AZ215" s="2" t="n">
        <v>115</v>
      </c>
    </row>
    <row r="216" customFormat="false" ht="14.65" hidden="false" customHeight="false" outlineLevel="0" collapsed="false">
      <c r="AW216" s="2" t="n">
        <f aca="false">(Fcc/Fs)^2</f>
        <v>19.7340976331361</v>
      </c>
      <c r="AX216" s="2" t="n">
        <f aca="false">_Fn2cc^2</f>
        <v>389.434609394148</v>
      </c>
      <c r="AY216" s="2" t="n">
        <f aca="false">10*LOG(_Fn4cc^2/((_Fn4cc-_Cm*_Fn2cc+_Am)^2+_Fn2cc*(_Dm*_Fn2cc-_Bm)^2))</f>
        <v>-0.0269211558577964</v>
      </c>
      <c r="AZ216" s="1" t="n">
        <f aca="false">AZ215+0.5</f>
        <v>115.5</v>
      </c>
    </row>
    <row r="217" customFormat="false" ht="14.65" hidden="false" customHeight="false" outlineLevel="0" collapsed="false">
      <c r="AW217" s="2" t="n">
        <f aca="false">(Fcc/Fs)^2</f>
        <v>19.905325443787</v>
      </c>
      <c r="AX217" s="2" t="n">
        <f aca="false">_Fn2cc^2</f>
        <v>396.221981023073</v>
      </c>
      <c r="AY217" s="2" t="n">
        <f aca="false">10*LOG(_Fn4cc^2/((_Fn4cc-_Cm*_Fn2cc+_Am)^2+_Fn2cc*(_Dm*_Fn2cc-_Bm)^2))</f>
        <v>-0.0268509334809792</v>
      </c>
      <c r="AZ217" s="2" t="n">
        <v>116</v>
      </c>
    </row>
    <row r="218" customFormat="false" ht="14.65" hidden="false" customHeight="false" outlineLevel="0" collapsed="false">
      <c r="AW218" s="2" t="n">
        <f aca="false">(Fcc/Fs)^2</f>
        <v>20.0772928994083</v>
      </c>
      <c r="AX218" s="2" t="n">
        <f aca="false">_Fn2cc^2</f>
        <v>403.09769016863</v>
      </c>
      <c r="AY218" s="2" t="n">
        <f aca="false">10*LOG(_Fn4cc^2/((_Fn4cc-_Cm*_Fn2cc+_Am)^2+_Fn2cc*(_Dm*_Fn2cc-_Bm)^2))</f>
        <v>-0.0267797155646506</v>
      </c>
      <c r="AZ218" s="1" t="n">
        <f aca="false">AZ217+0.5</f>
        <v>116.5</v>
      </c>
    </row>
    <row r="219" customFormat="false" ht="14.65" hidden="false" customHeight="false" outlineLevel="0" collapsed="false">
      <c r="AW219" s="2" t="n">
        <f aca="false">(Fcc/Fs)^2</f>
        <v>20.25</v>
      </c>
      <c r="AX219" s="2" t="n">
        <f aca="false">_Fn2cc^2</f>
        <v>410.0625</v>
      </c>
      <c r="AY219" s="2" t="n">
        <f aca="false">10*LOG(_Fn4cc^2/((_Fn4cc-_Cm*_Fn2cc+_Am)^2+_Fn2cc*(_Dm*_Fn2cc-_Bm)^2))</f>
        <v>-0.0267075377839189</v>
      </c>
      <c r="AZ219" s="2" t="n">
        <v>117</v>
      </c>
    </row>
    <row r="220" customFormat="false" ht="14.65" hidden="false" customHeight="false" outlineLevel="0" collapsed="false">
      <c r="AW220" s="2" t="n">
        <f aca="false">(Fcc/Fs)^2</f>
        <v>20.4234467455621</v>
      </c>
      <c r="AX220" s="2" t="n">
        <f aca="false">_Fn2cc^2</f>
        <v>417.117176968812</v>
      </c>
      <c r="AY220" s="2" t="n">
        <f aca="false">10*LOG(_Fn4cc^2/((_Fn4cc-_Cm*_Fn2cc+_Am)^2+_Fn2cc*(_Dm*_Fn2cc-_Bm)^2))</f>
        <v>-0.026634435219475</v>
      </c>
      <c r="AZ220" s="1" t="n">
        <f aca="false">AZ219+0.5</f>
        <v>117.5</v>
      </c>
    </row>
    <row r="221" customFormat="false" ht="14.65" hidden="false" customHeight="false" outlineLevel="0" collapsed="false">
      <c r="AW221" s="2" t="n">
        <f aca="false">(Fcc/Fs)^2</f>
        <v>20.5976331360947</v>
      </c>
      <c r="AX221" s="2" t="n">
        <f aca="false">_Fn2cc^2</f>
        <v>424.262490809145</v>
      </c>
      <c r="AY221" s="2" t="n">
        <f aca="false">10*LOG(_Fn4cc^2/((_Fn4cc-_Cm*_Fn2cc+_Am)^2+_Fn2cc*(_Dm*_Fn2cc-_Bm)^2))</f>
        <v>-0.0265604423463386</v>
      </c>
      <c r="AZ221" s="2" t="n">
        <v>118</v>
      </c>
    </row>
    <row r="222" customFormat="false" ht="14.65" hidden="false" customHeight="false" outlineLevel="0" collapsed="false">
      <c r="AW222" s="2" t="n">
        <f aca="false">(Fcc/Fs)^2</f>
        <v>20.7725591715976</v>
      </c>
      <c r="AX222" s="2" t="n">
        <f aca="false">_Fn2cc^2</f>
        <v>431.499214537525</v>
      </c>
      <c r="AY222" s="2" t="n">
        <f aca="false">10*LOG(_Fn4cc^2/((_Fn4cc-_Cm*_Fn2cc+_Am)^2+_Fn2cc*(_Dm*_Fn2cc-_Bm)^2))</f>
        <v>-0.0264855930246751</v>
      </c>
      <c r="AZ222" s="1" t="n">
        <f aca="false">AZ221+0.5</f>
        <v>118.5</v>
      </c>
    </row>
    <row r="223" customFormat="false" ht="14.65" hidden="false" customHeight="false" outlineLevel="0" collapsed="false">
      <c r="AW223" s="2" t="n">
        <f aca="false">(Fcc/Fs)^2</f>
        <v>20.948224852071</v>
      </c>
      <c r="AX223" s="2" t="n">
        <f aca="false">_Fn2cc^2</f>
        <v>438.828124452925</v>
      </c>
      <c r="AY223" s="2" t="n">
        <f aca="false">10*LOG(_Fn4cc^2/((_Fn4cc-_Cm*_Fn2cc+_Am)^2+_Fn2cc*(_Dm*_Fn2cc-_Bm)^2))</f>
        <v>-0.026409920492446</v>
      </c>
      <c r="AZ223" s="2" t="n">
        <v>119</v>
      </c>
    </row>
    <row r="224" customFormat="false" ht="14.65" hidden="false" customHeight="false" outlineLevel="0" collapsed="false">
      <c r="AW224" s="2" t="n">
        <f aca="false">(Fcc/Fs)^2</f>
        <v>21.1246301775148</v>
      </c>
      <c r="AX224" s="2" t="n">
        <f aca="false">_Fn2cc^2</f>
        <v>446.250000136769</v>
      </c>
      <c r="AY224" s="2" t="n">
        <f aca="false">10*LOG(_Fn4cc^2/((_Fn4cc-_Cm*_Fn2cc+_Am)^2+_Fn2cc*(_Dm*_Fn2cc-_Bm)^2))</f>
        <v>-0.0263334573597873</v>
      </c>
      <c r="AZ224" s="1" t="n">
        <f aca="false">AZ223+0.5</f>
        <v>119.5</v>
      </c>
    </row>
    <row r="225" customFormat="false" ht="14.65" hidden="false" customHeight="false" outlineLevel="0" collapsed="false">
      <c r="AW225" s="2" t="n">
        <f aca="false">(Fcc/Fs)^2</f>
        <v>21.301775147929</v>
      </c>
      <c r="AX225" s="2" t="n">
        <f aca="false">_Fn2cc^2</f>
        <v>453.765624452925</v>
      </c>
      <c r="AY225" s="2" t="n">
        <f aca="false">10*LOG(_Fn4cc^2/((_Fn4cc-_Cm*_Fn2cc+_Am)^2+_Fn2cc*(_Dm*_Fn2cc-_Bm)^2))</f>
        <v>-0.0262562356049499</v>
      </c>
      <c r="AZ225" s="2" t="n">
        <v>120</v>
      </c>
    </row>
    <row r="226" customFormat="false" ht="14.65" hidden="false" customHeight="false" outlineLevel="0" collapsed="false">
      <c r="AW226" s="2" t="n">
        <f aca="false">(Fcc/Fs)^2</f>
        <v>21.4796597633136</v>
      </c>
      <c r="AX226" s="2" t="n">
        <f aca="false">_Fn2cc^2</f>
        <v>461.375783547714</v>
      </c>
      <c r="AY226" s="2" t="n">
        <f aca="false">10*LOG(_Fn4cc^2/((_Fn4cc-_Cm*_Fn2cc+_Am)^2+_Fn2cc*(_Dm*_Fn2cc-_Bm)^2))</f>
        <v>-0.0261782865716699</v>
      </c>
      <c r="AZ226" s="1" t="n">
        <f aca="false">AZ225+0.5</f>
        <v>120.5</v>
      </c>
    </row>
    <row r="227" customFormat="false" ht="14.65" hidden="false" customHeight="false" outlineLevel="0" collapsed="false">
      <c r="AW227" s="2" t="n">
        <f aca="false">(Fcc/Fs)^2</f>
        <v>21.6582840236686</v>
      </c>
      <c r="AX227" s="2" t="n">
        <f aca="false">_Fn2cc^2</f>
        <v>469.0812668499</v>
      </c>
      <c r="AY227" s="2" t="n">
        <f aca="false">10*LOG(_Fn4cc^2/((_Fn4cc-_Cm*_Fn2cc+_Am)^2+_Fn2cc*(_Dm*_Fn2cc-_Bm)^2))</f>
        <v>-0.0260996409678465</v>
      </c>
      <c r="AZ227" s="2" t="n">
        <v>121</v>
      </c>
    </row>
    <row r="228" customFormat="false" ht="14.65" hidden="false" customHeight="false" outlineLevel="0" collapsed="false">
      <c r="AW228" s="2" t="n">
        <f aca="false">(Fcc/Fs)^2</f>
        <v>21.8376479289941</v>
      </c>
      <c r="AX228" s="2" t="n">
        <f aca="false">_Fn2cc^2</f>
        <v>476.8828670707</v>
      </c>
      <c r="AY228" s="2" t="n">
        <f aca="false">10*LOG(_Fn4cc^2/((_Fn4cc-_Cm*_Fn2cc+_Am)^2+_Fn2cc*(_Dm*_Fn2cc-_Bm)^2))</f>
        <v>-0.0260203288654379</v>
      </c>
      <c r="AZ228" s="1" t="n">
        <f aca="false">AZ227+0.5</f>
        <v>121.5</v>
      </c>
    </row>
    <row r="229" customFormat="false" ht="14.65" hidden="false" customHeight="false" outlineLevel="0" collapsed="false">
      <c r="AW229" s="2" t="n">
        <f aca="false">(Fcc/Fs)^2</f>
        <v>22.0177514792899</v>
      </c>
      <c r="AX229" s="2" t="n">
        <f aca="false">_Fn2cc^2</f>
        <v>484.781380203774</v>
      </c>
      <c r="AY229" s="2" t="n">
        <f aca="false">10*LOG(_Fn4cc^2/((_Fn4cc-_Cm*_Fn2cc+_Am)^2+_Fn2cc*(_Dm*_Fn2cc-_Bm)^2))</f>
        <v>-0.0259403797014014</v>
      </c>
      <c r="AZ229" s="2" t="n">
        <v>122</v>
      </c>
    </row>
    <row r="230" customFormat="false" ht="14.65" hidden="false" customHeight="false" outlineLevel="0" collapsed="false">
      <c r="AW230" s="2" t="n">
        <f aca="false">(Fcc/Fs)^2</f>
        <v>22.1985946745562</v>
      </c>
      <c r="AX230" s="2" t="n">
        <f aca="false">_Fn2cc^2</f>
        <v>492.777605525236</v>
      </c>
      <c r="AY230" s="2" t="n">
        <f aca="false">10*LOG(_Fn4cc^2/((_Fn4cc-_Cm*_Fn2cc+_Am)^2+_Fn2cc*(_Dm*_Fn2cc-_Bm)^2))</f>
        <v>-0.0258598222796745</v>
      </c>
      <c r="AZ230" s="1" t="n">
        <f aca="false">AZ229+0.5</f>
        <v>122.5</v>
      </c>
    </row>
    <row r="231" customFormat="false" ht="14.65" hidden="false" customHeight="false" outlineLevel="0" collapsed="false">
      <c r="AW231" s="2" t="n">
        <f aca="false">(Fcc/Fs)^2</f>
        <v>22.3801775147929</v>
      </c>
      <c r="AX231" s="2" t="n">
        <f aca="false">_Fn2cc^2</f>
        <v>500.872345593642</v>
      </c>
      <c r="AY231" s="2" t="n">
        <f aca="false">10*LOG(_Fn4cc^2/((_Fn4cc-_Cm*_Fn2cc+_Am)^2+_Fn2cc*(_Dm*_Fn2cc-_Bm)^2))</f>
        <v>-0.0257786847740177</v>
      </c>
      <c r="AZ231" s="2" t="n">
        <v>123</v>
      </c>
    </row>
    <row r="232" customFormat="false" ht="14.65" hidden="false" customHeight="false" outlineLevel="0" collapsed="false">
      <c r="AW232" s="2" t="n">
        <f aca="false">(Fcc/Fs)^2</f>
        <v>22.5625</v>
      </c>
      <c r="AX232" s="2" t="n">
        <f aca="false">_Fn2cc^2</f>
        <v>509.06640625</v>
      </c>
      <c r="AY232" s="2" t="n">
        <f aca="false">10*LOG(_Fn4cc^2/((_Fn4cc-_Cm*_Fn2cc+_Am)^2+_Fn2cc*(_Dm*_Fn2cc-_Bm)^2))</f>
        <v>-0.0256969947316935</v>
      </c>
      <c r="AZ232" s="1" t="n">
        <f aca="false">AZ231+0.5</f>
        <v>123.5</v>
      </c>
    </row>
    <row r="233" customFormat="false" ht="14.65" hidden="false" customHeight="false" outlineLevel="0" collapsed="false">
      <c r="AW233" s="2" t="n">
        <f aca="false">(Fcc/Fs)^2</f>
        <v>22.7455621301775</v>
      </c>
      <c r="AX233" s="2" t="n">
        <f aca="false">_Fn2cc^2</f>
        <v>517.360596617766</v>
      </c>
      <c r="AY233" s="2" t="n">
        <f aca="false">10*LOG(_Fn4cc^2/((_Fn4cc-_Cm*_Fn2cc+_Am)^2+_Fn2cc*(_Dm*_Fn2cc-_Bm)^2))</f>
        <v>-0.0256147790778675</v>
      </c>
      <c r="AZ233" s="2" t="n">
        <v>124</v>
      </c>
    </row>
    <row r="234" customFormat="false" ht="14.65" hidden="false" customHeight="false" outlineLevel="0" collapsed="false">
      <c r="AW234" s="2" t="n">
        <f aca="false">(Fcc/Fs)^2</f>
        <v>22.9293639053254</v>
      </c>
      <c r="AX234" s="2" t="n">
        <f aca="false">_Fn2cc^2</f>
        <v>525.755729102841</v>
      </c>
      <c r="AY234" s="2" t="n">
        <f aca="false">10*LOG(_Fn4cc^2/((_Fn4cc-_Cm*_Fn2cc+_Am)^2+_Fn2cc*(_Dm*_Fn2cc-_Bm)^2))</f>
        <v>-0.0255320641206845</v>
      </c>
      <c r="AZ234" s="1" t="n">
        <f aca="false">AZ233+0.5</f>
        <v>124.5</v>
      </c>
    </row>
    <row r="235" customFormat="false" ht="14.65" hidden="false" customHeight="false" outlineLevel="0" collapsed="false">
      <c r="AW235" s="2" t="n">
        <f aca="false">(Fcc/Fs)^2</f>
        <v>23.1139053254438</v>
      </c>
      <c r="AX235" s="2" t="n">
        <f aca="false">_Fn2cc^2</f>
        <v>534.252619393579</v>
      </c>
      <c r="AY235" s="2" t="n">
        <f aca="false">10*LOG(_Fn4cc^2/((_Fn4cc-_Cm*_Fn2cc+_Am)^2+_Fn2cc*(_Dm*_Fn2cc-_Bm)^2))</f>
        <v>-0.0254488755569335</v>
      </c>
      <c r="AZ235" s="2" t="n">
        <v>125</v>
      </c>
    </row>
    <row r="236" customFormat="false" ht="14.65" hidden="false" customHeight="false" outlineLevel="0" collapsed="false">
      <c r="AW236" s="2" t="n">
        <f aca="false">(Fcc/Fs)^2</f>
        <v>23.2991863905325</v>
      </c>
      <c r="AX236" s="2" t="n">
        <f aca="false">_Fn2cc^2</f>
        <v>542.852086460777</v>
      </c>
      <c r="AY236" s="2" t="n">
        <f aca="false">10*LOG(_Fn4cc^2/((_Fn4cc-_Cm*_Fn2cc+_Am)^2+_Fn2cc*(_Dm*_Fn2cc-_Bm)^2))</f>
        <v>-0.0253652384782499</v>
      </c>
      <c r="AZ236" s="1" t="n">
        <f aca="false">AZ235+0.5</f>
        <v>125.5</v>
      </c>
    </row>
    <row r="237" customFormat="false" ht="14.65" hidden="false" customHeight="false" outlineLevel="0" collapsed="false">
      <c r="AW237" s="2" t="n">
        <f aca="false">(Fcc/Fs)^2</f>
        <v>23.4852071005917</v>
      </c>
      <c r="AX237" s="2" t="n">
        <f aca="false">_Fn2cc^2</f>
        <v>551.554952557683</v>
      </c>
      <c r="AY237" s="2" t="n">
        <f aca="false">10*LOG(_Fn4cc^2/((_Fn4cc-_Cm*_Fn2cc+_Am)^2+_Fn2cc*(_Dm*_Fn2cc-_Bm)^2))</f>
        <v>-0.0252811773777934</v>
      </c>
      <c r="AZ237" s="2" t="n">
        <v>126</v>
      </c>
    </row>
    <row r="238" customFormat="false" ht="14.65" hidden="false" customHeight="false" outlineLevel="0" collapsed="false">
      <c r="AW238" s="2" t="n">
        <f aca="false">(Fcc/Fs)^2</f>
        <v>23.6719674556213</v>
      </c>
      <c r="AX238" s="2" t="n">
        <f aca="false">_Fn2cc^2</f>
        <v>560.362043219994</v>
      </c>
      <c r="AY238" s="2" t="n">
        <f aca="false">10*LOG(_Fn4cc^2/((_Fn4cc-_Cm*_Fn2cc+_Am)^2+_Fn2cc*(_Dm*_Fn2cc-_Bm)^2))</f>
        <v>-0.0251967161573463</v>
      </c>
      <c r="AZ238" s="1" t="n">
        <f aca="false">AZ237+0.5</f>
        <v>126.5</v>
      </c>
    </row>
    <row r="239" customFormat="false" ht="14.65" hidden="false" customHeight="false" outlineLevel="0" collapsed="false">
      <c r="AW239" s="2" t="n">
        <f aca="false">(Fcc/Fs)^2</f>
        <v>23.8594674556213</v>
      </c>
      <c r="AX239" s="2" t="n">
        <f aca="false">_Fn2cc^2</f>
        <v>569.274187265852</v>
      </c>
      <c r="AY239" s="2" t="n">
        <f aca="false">10*LOG(_Fn4cc^2/((_Fn4cc-_Cm*_Fn2cc+_Am)^2+_Fn2cc*(_Dm*_Fn2cc-_Bm)^2))</f>
        <v>-0.0251118781348012</v>
      </c>
      <c r="AZ239" s="2" t="n">
        <v>127</v>
      </c>
    </row>
    <row r="240" customFormat="false" ht="14.65" hidden="false" customHeight="false" outlineLevel="0" collapsed="false">
      <c r="AW240" s="2" t="n">
        <f aca="false">(Fcc/Fs)^2</f>
        <v>24.0477071005917</v>
      </c>
      <c r="AX240" s="2" t="n">
        <f aca="false">_Fn2cc^2</f>
        <v>578.292216795849</v>
      </c>
      <c r="AY240" s="2" t="n">
        <f aca="false">10*LOG(_Fn4cc^2/((_Fn4cc-_Cm*_Fn2cc+_Am)^2+_Fn2cc*(_Dm*_Fn2cc-_Bm)^2))</f>
        <v>-0.0250266860519438</v>
      </c>
      <c r="AZ240" s="1" t="n">
        <f aca="false">AZ239+0.5</f>
        <v>127.5</v>
      </c>
    </row>
    <row r="241" customFormat="false" ht="14.65" hidden="false" customHeight="false" outlineLevel="0" collapsed="false">
      <c r="AW241" s="2" t="n">
        <f aca="false">(Fcc/Fs)^2</f>
        <v>24.2366863905325</v>
      </c>
      <c r="AX241" s="2" t="n">
        <f aca="false">_Fn2cc^2</f>
        <v>587.416967193026</v>
      </c>
      <c r="AY241" s="2" t="n">
        <f aca="false">10*LOG(_Fn4cc^2/((_Fn4cc-_Cm*_Fn2cc+_Am)^2+_Fn2cc*(_Dm*_Fn2cc-_Bm)^2))</f>
        <v>-0.0249411620825721</v>
      </c>
      <c r="AZ241" s="2" t="n">
        <v>128</v>
      </c>
    </row>
    <row r="242" customFormat="false" ht="14.65" hidden="false" customHeight="false" outlineLevel="0" collapsed="false">
      <c r="AW242" s="2" t="n">
        <f aca="false">(Fcc/Fs)^2</f>
        <v>24.4264053254438</v>
      </c>
      <c r="AX242" s="2" t="n">
        <f aca="false">_Fn2cc^2</f>
        <v>596.649277122869</v>
      </c>
      <c r="AY242" s="2" t="n">
        <f aca="false">10*LOG(_Fn4cc^2/((_Fn4cc-_Cm*_Fn2cc+_Am)^2+_Fn2cc*(_Dm*_Fn2cc-_Bm)^2))</f>
        <v>-0.0248553278408108</v>
      </c>
      <c r="AZ242" s="1" t="n">
        <f aca="false">AZ241+0.5</f>
        <v>128.5</v>
      </c>
    </row>
    <row r="243" customFormat="false" ht="14.65" hidden="false" customHeight="false" outlineLevel="0" collapsed="false">
      <c r="AW243" s="2" t="n">
        <f aca="false">(Fcc/Fs)^2</f>
        <v>24.6168639053254</v>
      </c>
      <c r="AX243" s="2" t="n">
        <f aca="false">_Fn2cc^2</f>
        <v>605.989988533315</v>
      </c>
      <c r="AY243" s="2" t="n">
        <f aca="false">10*LOG(_Fn4cc^2/((_Fn4cc-_Cm*_Fn2cc+_Am)^2+_Fn2cc*(_Dm*_Fn2cc-_Bm)^2))</f>
        <v>-0.0247692043896853</v>
      </c>
      <c r="AZ243" s="2" t="n">
        <v>129</v>
      </c>
    </row>
    <row r="244" customFormat="false" ht="14.65" hidden="false" customHeight="false" outlineLevel="0" collapsed="false">
      <c r="AW244" s="2" t="n">
        <f aca="false">(Fcc/Fs)^2</f>
        <v>24.8080621301775</v>
      </c>
      <c r="AX244" s="2" t="n">
        <f aca="false">_Fn2cc^2</f>
        <v>615.439946654748</v>
      </c>
      <c r="AY244" s="2" t="n">
        <f aca="false">10*LOG(_Fn4cc^2/((_Fn4cc-_Cm*_Fn2cc+_Am)^2+_Fn2cc*(_Dm*_Fn2cc-_Bm)^2))</f>
        <v>-0.0246828122498378</v>
      </c>
      <c r="AZ244" s="1" t="n">
        <f aca="false">AZ243+0.5</f>
        <v>129.5</v>
      </c>
    </row>
    <row r="245" customFormat="false" ht="14.65" hidden="false" customHeight="false" outlineLevel="0" collapsed="false">
      <c r="AW245" s="2" t="n">
        <f aca="false">(Fcc/Fs)^2</f>
        <v>25</v>
      </c>
      <c r="AX245" s="2" t="n">
        <f aca="false">_Fn2cc^2</f>
        <v>625</v>
      </c>
      <c r="AY245" s="2" t="n">
        <f aca="false">10*LOG(_Fn4cc^2/((_Fn4cc-_Cm*_Fn2cc+_Am)^2+_Fn2cc*(_Dm*_Fn2cc-_Bm)^2))</f>
        <v>-0.0245961714084201</v>
      </c>
      <c r="AZ245" s="2" t="n">
        <v>130</v>
      </c>
    </row>
    <row r="246" customFormat="false" ht="14.65" hidden="false" customHeight="false" outlineLevel="0" collapsed="false">
      <c r="AW246" s="2" t="n">
        <f aca="false">(Fcc/Fs)^2</f>
        <v>25.1926775147929</v>
      </c>
      <c r="AX246" s="2" t="n">
        <f aca="false">_Fn2cc^2</f>
        <v>634.671000364352</v>
      </c>
      <c r="AY246" s="2" t="n">
        <f aca="false">10*LOG(_Fn4cc^2/((_Fn4cc-_Cm*_Fn2cc+_Am)^2+_Fn2cc*(_Dm*_Fn2cc-_Bm)^2))</f>
        <v>-0.0245093013280929</v>
      </c>
      <c r="AZ246" s="1" t="n">
        <f aca="false">AZ245+0.5</f>
        <v>130.5</v>
      </c>
    </row>
    <row r="247" customFormat="false" ht="14.65" hidden="false" customHeight="false" outlineLevel="0" collapsed="false">
      <c r="AW247" s="2" t="n">
        <f aca="false">(Fcc/Fs)^2</f>
        <v>25.3860946745562</v>
      </c>
      <c r="AX247" s="2" t="n">
        <f aca="false">_Fn2cc^2</f>
        <v>644.453802825531</v>
      </c>
      <c r="AY247" s="2" t="n">
        <f aca="false">10*LOG(_Fn4cc^2/((_Fn4cc-_Cm*_Fn2cc+_Am)^2+_Fn2cc*(_Dm*_Fn2cc-_Bm)^2))</f>
        <v>-0.0244222209561275</v>
      </c>
      <c r="AZ247" s="2" t="n">
        <v>131</v>
      </c>
    </row>
    <row r="248" customFormat="false" ht="14.65" hidden="false" customHeight="false" outlineLevel="0" collapsed="false">
      <c r="AW248" s="2" t="n">
        <f aca="false">(Fcc/Fs)^2</f>
        <v>25.5802514792899</v>
      </c>
      <c r="AX248" s="2" t="n">
        <f aca="false">_Fn2cc^2</f>
        <v>654.349265743715</v>
      </c>
      <c r="AY248" s="2" t="n">
        <f aca="false">10*LOG(_Fn4cc^2/((_Fn4cc-_Cm*_Fn2cc+_Am)^2+_Fn2cc*(_Dm*_Fn2cc-_Bm)^2))</f>
        <v>-0.0243349487335789</v>
      </c>
      <c r="AZ248" s="1" t="n">
        <f aca="false">AZ247+0.5</f>
        <v>131.5</v>
      </c>
    </row>
    <row r="249" customFormat="false" ht="14.65" hidden="false" customHeight="false" outlineLevel="0" collapsed="false">
      <c r="AW249" s="2" t="n">
        <f aca="false">(Fcc/Fs)^2</f>
        <v>25.7751479289941</v>
      </c>
      <c r="AX249" s="2" t="n">
        <f aca="false">_Fn2cc^2</f>
        <v>664.358250761528</v>
      </c>
      <c r="AY249" s="2" t="n">
        <f aca="false">10*LOG(_Fn4cc^2/((_Fn4cc-_Cm*_Fn2cc+_Am)^2+_Fn2cc*(_Dm*_Fn2cc-_Bm)^2))</f>
        <v>-0.024247502604514</v>
      </c>
      <c r="AZ249" s="2" t="n">
        <v>132</v>
      </c>
    </row>
    <row r="250" customFormat="false" ht="14.65" hidden="false" customHeight="false" outlineLevel="0" collapsed="false">
      <c r="AW250" s="2" t="n">
        <f aca="false">(Fcc/Fs)^2</f>
        <v>25.9707840236686</v>
      </c>
      <c r="AX250" s="2" t="n">
        <f aca="false">_Fn2cc^2</f>
        <v>674.481622804042</v>
      </c>
      <c r="AY250" s="2" t="n">
        <f aca="false">10*LOG(_Fn4cc^2/((_Fn4cc-_Cm*_Fn2cc+_Am)^2+_Fn2cc*(_Dm*_Fn2cc-_Bm)^2))</f>
        <v>-0.0241599000252611</v>
      </c>
      <c r="AZ250" s="1" t="n">
        <f aca="false">AZ249+0.5</f>
        <v>132.5</v>
      </c>
    </row>
    <row r="251" customFormat="false" ht="14.65" hidden="false" customHeight="false" outlineLevel="0" collapsed="false">
      <c r="AW251" s="2" t="n">
        <f aca="false">(Fcc/Fs)^2</f>
        <v>26.1671597633136</v>
      </c>
      <c r="AX251" s="2" t="n">
        <f aca="false">_Fn2cc^2</f>
        <v>684.720250078779</v>
      </c>
      <c r="AY251" s="2" t="n">
        <f aca="false">10*LOG(_Fn4cc^2/((_Fn4cc-_Cm*_Fn2cc+_Am)^2+_Fn2cc*(_Dm*_Fn2cc-_Bm)^2))</f>
        <v>-0.0240721579736851</v>
      </c>
      <c r="AZ251" s="2" t="n">
        <v>133</v>
      </c>
    </row>
    <row r="252" customFormat="false" ht="14.65" hidden="false" customHeight="false" outlineLevel="0" collapsed="false">
      <c r="AW252" s="2" t="n">
        <f aca="false">(Fcc/Fs)^2</f>
        <v>26.364275147929</v>
      </c>
      <c r="AX252" s="2" t="n">
        <f aca="false">_Fn2cc^2</f>
        <v>695.075004075707</v>
      </c>
      <c r="AY252" s="2" t="n">
        <f aca="false">10*LOG(_Fn4cc^2/((_Fn4cc-_Cm*_Fn2cc+_Am)^2+_Fn2cc*(_Dm*_Fn2cc-_Bm)^2))</f>
        <v>-0.0239842929584571</v>
      </c>
      <c r="AZ252" s="1" t="n">
        <f aca="false">AZ251+0.5</f>
        <v>133.5</v>
      </c>
    </row>
    <row r="253" customFormat="false" ht="14.65" hidden="false" customHeight="false" outlineLevel="0" collapsed="false">
      <c r="AW253" s="2" t="n">
        <f aca="false">(Fcc/Fs)^2</f>
        <v>26.5621301775148</v>
      </c>
      <c r="AX253" s="2" t="n">
        <f aca="false">_Fn2cc^2</f>
        <v>705.546759567242</v>
      </c>
      <c r="AY253" s="2" t="n">
        <f aca="false">10*LOG(_Fn4cc^2/((_Fn4cc-_Cm*_Fn2cc+_Am)^2+_Fn2cc*(_Dm*_Fn2cc-_Bm)^2))</f>
        <v>-0.0238963210282982</v>
      </c>
      <c r="AZ253" s="2" t="n">
        <v>134</v>
      </c>
    </row>
    <row r="254" customFormat="false" ht="14.65" hidden="false" customHeight="false" outlineLevel="0" collapsed="false">
      <c r="AW254" s="2" t="n">
        <f aca="false">(Fcc/Fs)^2</f>
        <v>26.760724852071</v>
      </c>
      <c r="AX254" s="2" t="n">
        <f aca="false">_Fn2cc^2</f>
        <v>716.136394608251</v>
      </c>
      <c r="AY254" s="2" t="n">
        <f aca="false">10*LOG(_Fn4cc^2/((_Fn4cc-_Cm*_Fn2cc+_Am)^2+_Fn2cc*(_Dm*_Fn2cc-_Bm)^2))</f>
        <v>-0.023808257781204</v>
      </c>
      <c r="AZ254" s="1" t="n">
        <f aca="false">AZ253+0.5</f>
        <v>134.5</v>
      </c>
    </row>
    <row r="255" customFormat="false" ht="14.65" hidden="false" customHeight="false" outlineLevel="0" collapsed="false">
      <c r="AW255" s="2" t="n">
        <f aca="false">(Fcc/Fs)^2</f>
        <v>26.9600591715976</v>
      </c>
      <c r="AX255" s="2" t="n">
        <f aca="false">_Fn2cc^2</f>
        <v>726.844790536046</v>
      </c>
      <c r="AY255" s="2" t="n">
        <f aca="false">10*LOG(_Fn4cc^2/((_Fn4cc-_Cm*_Fn2cc+_Am)^2+_Fn2cc*(_Dm*_Fn2cc-_Bm)^2))</f>
        <v>-0.0237201183736127</v>
      </c>
      <c r="AZ255" s="2" t="n">
        <v>135</v>
      </c>
    </row>
    <row r="256" customFormat="false" ht="14.65" hidden="false" customHeight="false" outlineLevel="0" collapsed="false">
      <c r="AW256" s="2" t="n">
        <f aca="false">(Fcc/Fs)^2</f>
        <v>27.1601331360947</v>
      </c>
      <c r="AX256" s="2" t="n">
        <f aca="false">_Fn2cc^2</f>
        <v>737.672831970388</v>
      </c>
      <c r="AY256" s="2" t="n">
        <f aca="false">10*LOG(_Fn4cc^2/((_Fn4cc-_Cm*_Fn2cc+_Am)^2+_Fn2cc*(_Dm*_Fn2cc-_Bm)^2))</f>
        <v>-0.0236319175295328</v>
      </c>
      <c r="AZ256" s="1" t="n">
        <f aca="false">AZ255+0.5</f>
        <v>135.5</v>
      </c>
    </row>
    <row r="257" customFormat="false" ht="14.65" hidden="false" customHeight="false" outlineLevel="0" collapsed="false">
      <c r="AW257" s="2" t="n">
        <f aca="false">(Fcc/Fs)^2</f>
        <v>27.3609467455621</v>
      </c>
      <c r="AX257" s="2" t="n">
        <f aca="false">_Fn2cc^2</f>
        <v>748.621406813487</v>
      </c>
      <c r="AY257" s="2" t="n">
        <f aca="false">10*LOG(_Fn4cc^2/((_Fn4cc-_Cm*_Fn2cc+_Am)^2+_Fn2cc*(_Dm*_Fn2cc-_Bm)^2))</f>
        <v>-0.0235436695495936</v>
      </c>
      <c r="AZ257" s="2" t="n">
        <v>136</v>
      </c>
    </row>
    <row r="258" customFormat="false" ht="14.65" hidden="false" customHeight="false" outlineLevel="0" collapsed="false">
      <c r="AW258" s="2" t="n">
        <f aca="false">(Fcc/Fs)^2</f>
        <v>27.5625</v>
      </c>
      <c r="AX258" s="2" t="n">
        <f aca="false">_Fn2cc^2</f>
        <v>759.69140625</v>
      </c>
      <c r="AY258" s="2" t="n">
        <f aca="false">10*LOG(_Fn4cc^2/((_Fn4cc-_Cm*_Fn2cc+_Am)^2+_Fn2cc*(_Dm*_Fn2cc-_Bm)^2))</f>
        <v>-0.0234553883200288</v>
      </c>
      <c r="AZ258" s="1" t="n">
        <f aca="false">AZ257+0.5</f>
        <v>136.5</v>
      </c>
    </row>
    <row r="259" customFormat="false" ht="14.65" hidden="false" customHeight="false" outlineLevel="0" collapsed="false">
      <c r="AW259" s="2" t="n">
        <f aca="false">(Fcc/Fs)^2</f>
        <v>27.7647928994083</v>
      </c>
      <c r="AX259" s="2" t="n">
        <f aca="false">_Fn2cc^2</f>
        <v>770.883724747033</v>
      </c>
      <c r="AY259" s="2" t="n">
        <f aca="false">10*LOG(_Fn4cc^2/((_Fn4cc-_Cm*_Fn2cc+_Am)^2+_Fn2cc*(_Dm*_Fn2cc-_Bm)^2))</f>
        <v>-0.0233670873215702</v>
      </c>
      <c r="AZ259" s="2" t="n">
        <v>137</v>
      </c>
    </row>
    <row r="260" customFormat="false" ht="14.65" hidden="false" customHeight="false" outlineLevel="0" collapsed="false">
      <c r="AW260" s="2" t="n">
        <f aca="false">(Fcc/Fs)^2</f>
        <v>27.967825443787</v>
      </c>
      <c r="AX260" s="2" t="n">
        <f aca="false">_Fn2cc^2</f>
        <v>782.199260054138</v>
      </c>
      <c r="AY260" s="2" t="n">
        <f aca="false">10*LOG(_Fn4cc^2/((_Fn4cc-_Cm*_Fn2cc+_Am)^2+_Fn2cc*(_Dm*_Fn2cc-_Bm)^2))</f>
        <v>-0.0232787796382617</v>
      </c>
      <c r="AZ260" s="1" t="n">
        <f aca="false">AZ259+0.5</f>
        <v>137.5</v>
      </c>
    </row>
    <row r="261" customFormat="false" ht="14.65" hidden="false" customHeight="false" outlineLevel="0" collapsed="false">
      <c r="AW261" s="2" t="n">
        <f aca="false">(Fcc/Fs)^2</f>
        <v>28.1715976331361</v>
      </c>
      <c r="AX261" s="2" t="n">
        <f aca="false">_Fn2cc^2</f>
        <v>793.638913203319</v>
      </c>
      <c r="AY261" s="2" t="n">
        <f aca="false">10*LOG(_Fn4cc^2/((_Fn4cc-_Cm*_Fn2cc+_Am)^2+_Fn2cc*(_Dm*_Fn2cc-_Bm)^2))</f>
        <v>-0.0231904779661672</v>
      </c>
      <c r="AZ261" s="2" t="n">
        <v>138</v>
      </c>
    </row>
    <row r="262" customFormat="false" ht="14.65" hidden="false" customHeight="false" outlineLevel="0" collapsed="false">
      <c r="AW262" s="2" t="n">
        <f aca="false">(Fcc/Fs)^2</f>
        <v>28.3761094674556</v>
      </c>
      <c r="AX262" s="2" t="n">
        <f aca="false">_Fn2cc^2</f>
        <v>805.203588509024</v>
      </c>
      <c r="AY262" s="2" t="n">
        <f aca="false">10*LOG(_Fn4cc^2/((_Fn4cc-_Cm*_Fn2cc+_Am)^2+_Fn2cc*(_Dm*_Fn2cc-_Bm)^2))</f>
        <v>-0.0231021946219833</v>
      </c>
      <c r="AZ262" s="1" t="n">
        <f aca="false">AZ261+0.5</f>
        <v>138.5</v>
      </c>
    </row>
    <row r="263" customFormat="false" ht="14.65" hidden="false" customHeight="false" outlineLevel="0" collapsed="false">
      <c r="AW263" s="2" t="n">
        <f aca="false">(Fcc/Fs)^2</f>
        <v>28.5813609467456</v>
      </c>
      <c r="AX263" s="2" t="n">
        <f aca="false">_Fn2cc^2</f>
        <v>816.894193568152</v>
      </c>
      <c r="AY263" s="2" t="n">
        <f aca="false">10*LOG(_Fn4cc^2/((_Fn4cc-_Cm*_Fn2cc+_Am)^2+_Fn2cc*(_Dm*_Fn2cc-_Bm)^2))</f>
        <v>-0.0230139415515403</v>
      </c>
      <c r="AZ263" s="2" t="n">
        <v>139</v>
      </c>
    </row>
    <row r="264" customFormat="false" ht="14.65" hidden="false" customHeight="false" outlineLevel="0" collapsed="false">
      <c r="AW264" s="2" t="n">
        <f aca="false">(Fcc/Fs)^2</f>
        <v>28.7873520710059</v>
      </c>
      <c r="AX264" s="2" t="n">
        <f aca="false">_Fn2cc^2</f>
        <v>828.711639260048</v>
      </c>
      <c r="AY264" s="2" t="n">
        <f aca="false">10*LOG(_Fn4cc^2/((_Fn4cc-_Cm*_Fn2cc+_Am)^2+_Fn2cc*(_Dm*_Fn2cc-_Bm)^2))</f>
        <v>-0.0229257303381908</v>
      </c>
      <c r="AZ264" s="1" t="n">
        <f aca="false">AZ263+0.5</f>
        <v>139.5</v>
      </c>
    </row>
    <row r="265" customFormat="false" ht="14.65" hidden="false" customHeight="false" outlineLevel="0" collapsed="false">
      <c r="AW265" s="2" t="n">
        <f aca="false">(Fcc/Fs)^2</f>
        <v>28.9940828402367</v>
      </c>
      <c r="AX265" s="2" t="n">
        <f aca="false">_Fn2cc^2</f>
        <v>840.656839746508</v>
      </c>
      <c r="AY265" s="2" t="n">
        <f aca="false">10*LOG(_Fn4cc^2/((_Fn4cc-_Cm*_Fn2cc+_Am)^2+_Fn2cc*(_Dm*_Fn2cc-_Bm)^2))</f>
        <v>-0.022837572211091</v>
      </c>
      <c r="AZ265" s="2" t="n">
        <v>140</v>
      </c>
    </row>
    <row r="266" customFormat="false" ht="14.65" hidden="false" customHeight="false" outlineLevel="0" collapsed="false">
      <c r="AW266" s="2" t="n">
        <f aca="false">(Fcc/Fs)^2</f>
        <v>29.2015532544379</v>
      </c>
      <c r="AX266" s="2" t="n">
        <f aca="false">_Fn2cc^2</f>
        <v>852.730712471771</v>
      </c>
      <c r="AY266" s="2" t="n">
        <f aca="false">10*LOG(_Fn4cc^2/((_Fn4cc-_Cm*_Fn2cc+_Am)^2+_Fn2cc*(_Dm*_Fn2cc-_Bm)^2))</f>
        <v>-0.022749478053348</v>
      </c>
      <c r="AZ266" s="1" t="n">
        <f aca="false">AZ265+0.5</f>
        <v>140.5</v>
      </c>
    </row>
    <row r="267" customFormat="false" ht="14.65" hidden="false" customHeight="false" outlineLevel="0" collapsed="false">
      <c r="AW267" s="2" t="n">
        <f aca="false">(Fcc/Fs)^2</f>
        <v>29.4097633136095</v>
      </c>
      <c r="AX267" s="2" t="n">
        <f aca="false">_Fn2cc^2</f>
        <v>864.93417816253</v>
      </c>
      <c r="AY267" s="2" t="n">
        <f aca="false">10*LOG(_Fn4cc^2/((_Fn4cc-_Cm*_Fn2cc+_Am)^2+_Fn2cc*(_Dm*_Fn2cc-_Bm)^2))</f>
        <v>-0.0226614584100591</v>
      </c>
      <c r="AZ267" s="2" t="n">
        <v>141</v>
      </c>
    </row>
    <row r="268" customFormat="false" ht="14.65" hidden="false" customHeight="false" outlineLevel="0" collapsed="false">
      <c r="AW268" s="2" t="n">
        <f aca="false">(Fcc/Fs)^2</f>
        <v>29.6187130177515</v>
      </c>
      <c r="AX268" s="2" t="n">
        <f aca="false">_Fn2cc^2</f>
        <v>877.268160827921</v>
      </c>
      <c r="AY268" s="2" t="n">
        <f aca="false">10*LOG(_Fn4cc^2/((_Fn4cc-_Cm*_Fn2cc+_Am)^2+_Fn2cc*(_Dm*_Fn2cc-_Bm)^2))</f>
        <v>-0.0225735234962122</v>
      </c>
      <c r="AZ268" s="1" t="n">
        <f aca="false">AZ267+0.5</f>
        <v>141.5</v>
      </c>
    </row>
    <row r="269" customFormat="false" ht="14.65" hidden="false" customHeight="false" outlineLevel="0" collapsed="false">
      <c r="AW269" s="2" t="n">
        <f aca="false">(Fcc/Fs)^2</f>
        <v>29.8284023668639</v>
      </c>
      <c r="AX269" s="2" t="n">
        <f aca="false">_Fn2cc^2</f>
        <v>889.733587759532</v>
      </c>
      <c r="AY269" s="2" t="n">
        <f aca="false">10*LOG(_Fn4cc^2/((_Fn4cc-_Cm*_Fn2cc+_Am)^2+_Fn2cc*(_Dm*_Fn2cc-_Bm)^2))</f>
        <v>-0.0224856832044761</v>
      </c>
      <c r="AZ269" s="2" t="n">
        <v>142</v>
      </c>
    </row>
    <row r="270" customFormat="false" ht="14.65" hidden="false" customHeight="false" outlineLevel="0" collapsed="false">
      <c r="AW270" s="2" t="n">
        <f aca="false">(Fcc/Fs)^2</f>
        <v>30.0388313609467</v>
      </c>
      <c r="AX270" s="2" t="n">
        <f aca="false">_Fn2cc^2</f>
        <v>902.331389531398</v>
      </c>
      <c r="AY270" s="2" t="n">
        <f aca="false">10*LOG(_Fn4cc^2/((_Fn4cc-_Cm*_Fn2cc+_Am)^2+_Fn2cc*(_Dm*_Fn2cc-_Bm)^2))</f>
        <v>-0.0223979471128465</v>
      </c>
      <c r="AZ270" s="1" t="n">
        <f aca="false">AZ269+0.5</f>
        <v>142.5</v>
      </c>
    </row>
    <row r="271" customFormat="false" ht="14.65" hidden="false" customHeight="false" outlineLevel="0" collapsed="false">
      <c r="AW271" s="2" t="n">
        <f aca="false">(Fcc/Fs)^2</f>
        <v>30.25</v>
      </c>
      <c r="AX271" s="2" t="n">
        <f aca="false">_Fn2cc^2</f>
        <v>915.0625</v>
      </c>
      <c r="AY271" s="2" t="n">
        <f aca="false">10*LOG(_Fn4cc^2/((_Fn4cc-_Cm*_Fn2cc+_Am)^2+_Fn2cc*(_Dm*_Fn2cc-_Bm)^2))</f>
        <v>-0.022310324492175</v>
      </c>
      <c r="AZ271" s="2" t="n">
        <v>143</v>
      </c>
    </row>
    <row r="272" customFormat="false" ht="14.65" hidden="false" customHeight="false" outlineLevel="0" collapsed="false">
      <c r="AW272" s="2" t="n">
        <f aca="false">(Fcc/Fs)^2</f>
        <v>30.4619082840237</v>
      </c>
      <c r="AX272" s="2" t="n">
        <f aca="false">_Fn2cc^2</f>
        <v>927.92785630427</v>
      </c>
      <c r="AY272" s="2" t="n">
        <f aca="false">10*LOG(_Fn4cc^2/((_Fn4cc-_Cm*_Fn2cc+_Am)^2+_Fn2cc*(_Dm*_Fn2cc-_Bm)^2))</f>
        <v>-0.0222228243135505</v>
      </c>
      <c r="AZ272" s="1" t="n">
        <f aca="false">AZ271+0.5</f>
        <v>143.5</v>
      </c>
    </row>
    <row r="273" customFormat="false" ht="14.65" hidden="false" customHeight="false" outlineLevel="0" collapsed="false">
      <c r="AW273" s="2" t="n">
        <f aca="false">(Fcc/Fs)^2</f>
        <v>30.6745562130178</v>
      </c>
      <c r="AX273" s="2" t="n">
        <f aca="false">_Fn2cc^2</f>
        <v>940.928398865586</v>
      </c>
      <c r="AY273" s="2" t="n">
        <f aca="false">10*LOG(_Fn4cc^2/((_Fn4cc-_Cm*_Fn2cc+_Am)^2+_Fn2cc*(_Dm*_Fn2cc-_Bm)^2))</f>
        <v>-0.022135455255572</v>
      </c>
      <c r="AZ273" s="2" t="n">
        <v>144</v>
      </c>
    </row>
    <row r="274" customFormat="false" ht="14.65" hidden="false" customHeight="false" outlineLevel="0" collapsed="false">
      <c r="AW274" s="2" t="n">
        <f aca="false">(Fcc/Fs)^2</f>
        <v>30.8879437869822</v>
      </c>
      <c r="AX274" s="2" t="n">
        <f aca="false">_Fn2cc^2</f>
        <v>954.065071387775</v>
      </c>
      <c r="AY274" s="2" t="n">
        <f aca="false">10*LOG(_Fn4cc^2/((_Fn4cc-_Cm*_Fn2cc+_Am)^2+_Fn2cc*(_Dm*_Fn2cc-_Bm)^2))</f>
        <v>-0.0220482257114669</v>
      </c>
      <c r="AZ274" s="1" t="n">
        <f aca="false">AZ273+0.5</f>
        <v>144.5</v>
      </c>
    </row>
    <row r="275" customFormat="false" ht="14.65" hidden="false" customHeight="false" outlineLevel="0" collapsed="false">
      <c r="AW275" s="2" t="n">
        <f aca="false">(Fcc/Fs)^2</f>
        <v>31.1020710059172</v>
      </c>
      <c r="AX275" s="2" t="n">
        <f aca="false">_Fn2cc^2</f>
        <v>967.338820857113</v>
      </c>
      <c r="AY275" s="2" t="n">
        <f aca="false">10*LOG(_Fn4cc^2/((_Fn4cc-_Cm*_Fn2cc+_Am)^2+_Fn2cc*(_Dm*_Fn2cc-_Bm)^2))</f>
        <v>-0.0219611437960975</v>
      </c>
      <c r="AZ275" s="2" t="n">
        <v>145</v>
      </c>
    </row>
    <row r="276" customFormat="false" ht="14.65" hidden="false" customHeight="false" outlineLevel="0" collapsed="false">
      <c r="AW276" s="2" t="n">
        <f aca="false">(Fcc/Fs)^2</f>
        <v>31.3169378698225</v>
      </c>
      <c r="AX276" s="2" t="n">
        <f aca="false">_Fn2cc^2</f>
        <v>980.750597542322</v>
      </c>
      <c r="AY276" s="2" t="n">
        <f aca="false">10*LOG(_Fn4cc^2/((_Fn4cc-_Cm*_Fn2cc+_Am)^2+_Fn2cc*(_Dm*_Fn2cc-_Bm)^2))</f>
        <v>-0.021874217352813</v>
      </c>
      <c r="AZ276" s="1" t="n">
        <f aca="false">AZ275+0.5</f>
        <v>145.5</v>
      </c>
    </row>
    <row r="277" customFormat="false" ht="14.65" hidden="false" customHeight="false" outlineLevel="0" collapsed="false">
      <c r="AW277" s="2" t="n">
        <f aca="false">(Fcc/Fs)^2</f>
        <v>31.5325443786982</v>
      </c>
      <c r="AX277" s="2" t="n">
        <f aca="false">_Fn2cc^2</f>
        <v>994.301354994573</v>
      </c>
      <c r="AY277" s="2" t="n">
        <f aca="false">10*LOG(_Fn4cc^2/((_Fn4cc-_Cm*_Fn2cc+_Am)^2+_Fn2cc*(_Dm*_Fn2cc-_Bm)^2))</f>
        <v>-0.0217874539601912</v>
      </c>
      <c r="AZ277" s="2" t="n">
        <v>146</v>
      </c>
    </row>
    <row r="278" customFormat="false" ht="14.65" hidden="false" customHeight="false" outlineLevel="0" collapsed="false">
      <c r="AW278" s="2" t="n">
        <f aca="false">(Fcc/Fs)^2</f>
        <v>31.7488905325444</v>
      </c>
      <c r="AX278" s="2" t="n">
        <f aca="false">_Fn2cc^2</f>
        <v>1007.99205004749</v>
      </c>
      <c r="AY278" s="2" t="n">
        <f aca="false">10*LOG(_Fn4cc^2/((_Fn4cc-_Cm*_Fn2cc+_Am)^2+_Fn2cc*(_Dm*_Fn2cc-_Bm)^2))</f>
        <v>-0.0217008609386347</v>
      </c>
      <c r="AZ278" s="1" t="n">
        <f aca="false">AZ277+0.5</f>
        <v>146.5</v>
      </c>
    </row>
    <row r="279" customFormat="false" ht="14.65" hidden="false" customHeight="false" outlineLevel="0" collapsed="false">
      <c r="AW279" s="2" t="n">
        <f aca="false">(Fcc/Fs)^2</f>
        <v>31.965976331361</v>
      </c>
      <c r="AX279" s="2" t="n">
        <f aca="false">_Fn2cc^2</f>
        <v>1021.82364281713</v>
      </c>
      <c r="AY279" s="2" t="n">
        <f aca="false">10*LOG(_Fn4cc^2/((_Fn4cc-_Cm*_Fn2cc+_Am)^2+_Fn2cc*(_Dm*_Fn2cc-_Bm)^2))</f>
        <v>-0.0216144453568456</v>
      </c>
      <c r="AZ279" s="2" t="n">
        <v>147</v>
      </c>
    </row>
    <row r="280" customFormat="false" ht="14.65" hidden="false" customHeight="false" outlineLevel="0" collapsed="false">
      <c r="AW280" s="2" t="n">
        <f aca="false">(Fcc/Fs)^2</f>
        <v>32.1838017751479</v>
      </c>
      <c r="AX280" s="2" t="n">
        <f aca="false">_Fn2cc^2</f>
        <v>1035.79709670202</v>
      </c>
      <c r="AY280" s="2" t="n">
        <f aca="false">10*LOG(_Fn4cc^2/((_Fn4cc-_Cm*_Fn2cc+_Am)^2+_Fn2cc*(_Dm*_Fn2cc-_Bm)^2))</f>
        <v>-0.0215282140381558</v>
      </c>
      <c r="AZ280" s="1" t="n">
        <f aca="false">AZ279+0.5</f>
        <v>147.5</v>
      </c>
    </row>
    <row r="281" customFormat="false" ht="14.65" hidden="false" customHeight="false" outlineLevel="0" collapsed="false">
      <c r="AW281" s="2" t="n">
        <f aca="false">(Fcc/Fs)^2</f>
        <v>32.4023668639053</v>
      </c>
      <c r="AX281" s="2" t="n">
        <f aca="false">_Fn2cc^2</f>
        <v>1049.91337838311</v>
      </c>
      <c r="AY281" s="2" t="n">
        <f aca="false">10*LOG(_Fn4cc^2/((_Fn4cc-_Cm*_Fn2cc+_Am)^2+_Fn2cc*(_Dm*_Fn2cc-_Bm)^2))</f>
        <v>-0.021442173566749</v>
      </c>
      <c r="AZ281" s="2" t="n">
        <v>148</v>
      </c>
    </row>
    <row r="282" customFormat="false" ht="14.65" hidden="false" customHeight="false" outlineLevel="0" collapsed="false">
      <c r="AW282" s="2" t="n">
        <f aca="false">(Fcc/Fs)^2</f>
        <v>32.6216715976331</v>
      </c>
      <c r="AX282" s="2" t="n">
        <f aca="false">_Fn2cc^2</f>
        <v>1064.17345782382</v>
      </c>
      <c r="AY282" s="2" t="n">
        <f aca="false">10*LOG(_Fn4cc^2/((_Fn4cc-_Cm*_Fn2cc+_Am)^2+_Fn2cc*(_Dm*_Fn2cc-_Bm)^2))</f>
        <v>-0.0213563302937401</v>
      </c>
      <c r="AZ282" s="1" t="n">
        <f aca="false">AZ281+0.5</f>
        <v>148.5</v>
      </c>
    </row>
    <row r="283" customFormat="false" ht="14.65" hidden="false" customHeight="false" outlineLevel="0" collapsed="false">
      <c r="AW283" s="2" t="n">
        <f aca="false">(Fcc/Fs)^2</f>
        <v>32.8417159763314</v>
      </c>
      <c r="AX283" s="2" t="n">
        <f aca="false">_Fn2cc^2</f>
        <v>1078.57830827002</v>
      </c>
      <c r="AY283" s="2" t="n">
        <f aca="false">10*LOG(_Fn4cc^2/((_Fn4cc-_Cm*_Fn2cc+_Am)^2+_Fn2cc*(_Dm*_Fn2cc-_Bm)^2))</f>
        <v>-0.0212706903431256</v>
      </c>
      <c r="AZ283" s="2" t="n">
        <v>149</v>
      </c>
    </row>
    <row r="284" customFormat="false" ht="14.65" hidden="false" customHeight="false" outlineLevel="0" collapsed="false">
      <c r="AW284" s="2" t="n">
        <f aca="false">(Fcc/Fs)^2</f>
        <v>33.0625</v>
      </c>
      <c r="AX284" s="2" t="n">
        <f aca="false">_Fn2cc^2</f>
        <v>1093.12890625</v>
      </c>
      <c r="AY284" s="2" t="n">
        <f aca="false">10*LOG(_Fn4cc^2/((_Fn4cc-_Cm*_Fn2cc+_Am)^2+_Fn2cc*(_Dm*_Fn2cc-_Bm)^2))</f>
        <v>-0.0211852596176238</v>
      </c>
      <c r="AZ284" s="1" t="n">
        <f aca="false">AZ283+0.5</f>
        <v>149.5</v>
      </c>
    </row>
    <row r="285" customFormat="false" ht="14.65" hidden="false" customHeight="false" outlineLevel="0" collapsed="false">
      <c r="AW285" s="2" t="n">
        <f aca="false">(Fcc/Fs)^2</f>
        <v>33.2840236686391</v>
      </c>
      <c r="AX285" s="2" t="n">
        <f aca="false">_Fn2cc^2</f>
        <v>1107.82623157452</v>
      </c>
      <c r="AY285" s="2" t="n">
        <f aca="false">10*LOG(_Fn4cc^2/((_Fn4cc-_Cm*_Fn2cc+_Am)^2+_Fn2cc*(_Dm*_Fn2cc-_Bm)^2))</f>
        <v>-0.0211000438043689</v>
      </c>
      <c r="AZ285" s="2" t="n">
        <v>150</v>
      </c>
    </row>
    <row r="286" customFormat="false" ht="14.65" hidden="false" customHeight="false" outlineLevel="0" collapsed="false">
      <c r="AW286" s="2" t="n">
        <f aca="false">(Fcc/Fs)^2</f>
        <v>33.5062869822485</v>
      </c>
      <c r="AX286" s="2" t="n">
        <f aca="false">_Fn2cc^2</f>
        <v>1122.6712673368</v>
      </c>
      <c r="AY286" s="2" t="n">
        <f aca="false">10*LOG(_Fn4cc^2/((_Fn4cc-_Cm*_Fn2cc+_Am)^2+_Fn2cc*(_Dm*_Fn2cc-_Bm)^2))</f>
        <v>-0.0210150483805067</v>
      </c>
      <c r="AZ286" s="1" t="n">
        <f aca="false">AZ285+0.5</f>
        <v>150.5</v>
      </c>
    </row>
    <row r="287" customFormat="false" ht="14.65" hidden="false" customHeight="false" outlineLevel="0" collapsed="false">
      <c r="AW287" s="2" t="n">
        <f aca="false">(Fcc/Fs)^2</f>
        <v>33.7292899408284</v>
      </c>
      <c r="AX287" s="2" t="n">
        <f aca="false">_Fn2cc^2</f>
        <v>1137.66499991247</v>
      </c>
      <c r="AY287" s="2" t="n">
        <f aca="false">10*LOG(_Fn4cc^2/((_Fn4cc-_Cm*_Fn2cc+_Am)^2+_Fn2cc*(_Dm*_Fn2cc-_Bm)^2))</f>
        <v>-0.0209302786186524</v>
      </c>
      <c r="AZ287" s="2" t="n">
        <v>151</v>
      </c>
    </row>
    <row r="288" customFormat="false" ht="14.65" hidden="false" customHeight="false" outlineLevel="0" collapsed="false">
      <c r="AW288" s="2" t="n">
        <f aca="false">(Fcc/Fs)^2</f>
        <v>33.9530325443787</v>
      </c>
      <c r="AX288" s="2" t="n">
        <f aca="false">_Fn2cc^2</f>
        <v>1152.80841895964</v>
      </c>
      <c r="AY288" s="2" t="n">
        <f aca="false">10*LOG(_Fn4cc^2/((_Fn4cc-_Cm*_Fn2cc+_Am)^2+_Fn2cc*(_Dm*_Fn2cc-_Bm)^2))</f>
        <v>-0.0208457395922276</v>
      </c>
      <c r="AZ288" s="1" t="n">
        <f aca="false">AZ287+0.5</f>
        <v>151.5</v>
      </c>
    </row>
    <row r="289" customFormat="false" ht="14.65" hidden="false" customHeight="false" outlineLevel="0" collapsed="false">
      <c r="AW289" s="2" t="n">
        <f aca="false">(Fcc/Fs)^2</f>
        <v>34.1775147928994</v>
      </c>
      <c r="AX289" s="2" t="n">
        <f aca="false">_Fn2cc^2</f>
        <v>1168.10251741886</v>
      </c>
      <c r="AY289" s="2" t="n">
        <f aca="false">10*LOG(_Fn4cc^2/((_Fn4cc-_Cm*_Fn2cc+_Am)^2+_Fn2cc*(_Dm*_Fn2cc-_Bm)^2))</f>
        <v>-0.0207614361806903</v>
      </c>
      <c r="AZ289" s="2" t="n">
        <v>152</v>
      </c>
    </row>
    <row r="290" customFormat="false" ht="14.65" hidden="false" customHeight="false" outlineLevel="0" collapsed="false">
      <c r="AW290" s="2" t="n">
        <f aca="false">(Fcc/Fs)^2</f>
        <v>34.4027366863905</v>
      </c>
      <c r="AX290" s="2" t="n">
        <f aca="false">_Fn2cc^2</f>
        <v>1183.54829151312</v>
      </c>
      <c r="AY290" s="2" t="n">
        <f aca="false">10*LOG(_Fn4cc^2/((_Fn4cc-_Cm*_Fn2cc+_Am)^2+_Fn2cc*(_Dm*_Fn2cc-_Bm)^2))</f>
        <v>-0.0206773730746456</v>
      </c>
      <c r="AZ290" s="1" t="n">
        <f aca="false">AZ289+0.5</f>
        <v>152.5</v>
      </c>
    </row>
    <row r="291" customFormat="false" ht="14.65" hidden="false" customHeight="false" outlineLevel="0" collapsed="false">
      <c r="AW291" s="2" t="n">
        <f aca="false">(Fcc/Fs)^2</f>
        <v>34.6286982248521</v>
      </c>
      <c r="AX291" s="2" t="n">
        <f aca="false">_Fn2cc^2</f>
        <v>1199.14674074787</v>
      </c>
      <c r="AY291" s="2" t="n">
        <f aca="false">10*LOG(_Fn4cc^2/((_Fn4cc-_Cm*_Fn2cc+_Am)^2+_Fn2cc*(_Dm*_Fn2cc-_Bm)^2))</f>
        <v>-0.0205935547808317</v>
      </c>
      <c r="AZ291" s="2" t="n">
        <v>153</v>
      </c>
    </row>
    <row r="292" customFormat="false" ht="14.65" hidden="false" customHeight="false" outlineLevel="0" collapsed="false">
      <c r="AW292" s="2" t="n">
        <f aca="false">(Fcc/Fs)^2</f>
        <v>34.855399408284</v>
      </c>
      <c r="AX292" s="2" t="n">
        <f aca="false">_Fn2cc^2</f>
        <v>1214.89886791101</v>
      </c>
      <c r="AY292" s="2" t="n">
        <f aca="false">10*LOG(_Fn4cc^2/((_Fn4cc-_Cm*_Fn2cc+_Am)^2+_Fn2cc*(_Dm*_Fn2cc-_Bm)^2))</f>
        <v>-0.0205099856270065</v>
      </c>
      <c r="AZ292" s="1" t="n">
        <f aca="false">AZ291+0.5</f>
        <v>153.5</v>
      </c>
    </row>
    <row r="293" customFormat="false" ht="14.65" hidden="false" customHeight="false" outlineLevel="0" collapsed="false">
      <c r="AW293" s="2" t="n">
        <f aca="false">(Fcc/Fs)^2</f>
        <v>35.0828402366864</v>
      </c>
      <c r="AX293" s="2" t="n">
        <f aca="false">_Fn2cc^2</f>
        <v>1230.80567907286</v>
      </c>
      <c r="AY293" s="2" t="n">
        <f aca="false">10*LOG(_Fn4cc^2/((_Fn4cc-_Cm*_Fn2cc+_Am)^2+_Fn2cc*(_Dm*_Fn2cc-_Bm)^2))</f>
        <v>-0.0204266697667136</v>
      </c>
      <c r="AZ293" s="2" t="n">
        <v>154</v>
      </c>
    </row>
    <row r="294" customFormat="false" ht="14.65" hidden="false" customHeight="false" outlineLevel="0" collapsed="false">
      <c r="AW294" s="2" t="n">
        <f aca="false">(Fcc/Fs)^2</f>
        <v>35.3110207100592</v>
      </c>
      <c r="AX294" s="2" t="n">
        <f aca="false">_Fn2cc^2</f>
        <v>1246.86818358623</v>
      </c>
      <c r="AY294" s="2" t="n">
        <f aca="false">10*LOG(_Fn4cc^2/((_Fn4cc-_Cm*_Fn2cc+_Am)^2+_Fn2cc*(_Dm*_Fn2cc-_Bm)^2))</f>
        <v>-0.0203436111839433</v>
      </c>
      <c r="AZ294" s="1" t="n">
        <f aca="false">AZ293+0.5</f>
        <v>154.5</v>
      </c>
    </row>
    <row r="295" customFormat="false" ht="14.65" hidden="false" customHeight="false" outlineLevel="0" collapsed="false">
      <c r="AW295" s="2" t="n">
        <f aca="false">(Fcc/Fs)^2</f>
        <v>35.5399408284024</v>
      </c>
      <c r="AX295" s="2" t="n">
        <f aca="false">_Fn2cc^2</f>
        <v>1263.08739408634</v>
      </c>
      <c r="AY295" s="2" t="n">
        <f aca="false">10*LOG(_Fn4cc^2/((_Fn4cc-_Cm*_Fn2cc+_Am)^2+_Fn2cc*(_Dm*_Fn2cc-_Bm)^2))</f>
        <v>-0.020260813697689</v>
      </c>
      <c r="AZ295" s="2" t="n">
        <v>155</v>
      </c>
    </row>
    <row r="296" customFormat="false" ht="14.65" hidden="false" customHeight="false" outlineLevel="0" collapsed="false">
      <c r="AW296" s="2" t="n">
        <f aca="false">(Fcc/Fs)^2</f>
        <v>35.769600591716</v>
      </c>
      <c r="AX296" s="2" t="n">
        <f aca="false">_Fn2cc^2</f>
        <v>1279.46432649089</v>
      </c>
      <c r="AY296" s="2" t="n">
        <f aca="false">10*LOG(_Fn4cc^2/((_Fn4cc-_Cm*_Fn2cc+_Am)^2+_Fn2cc*(_Dm*_Fn2cc-_Bm)^2))</f>
        <v>-0.0201782809663887</v>
      </c>
      <c r="AZ296" s="1" t="n">
        <f aca="false">AZ295+0.5</f>
        <v>155.5</v>
      </c>
    </row>
    <row r="297" customFormat="false" ht="14.65" hidden="false" customHeight="false" outlineLevel="0" collapsed="false">
      <c r="AW297" s="2" t="n">
        <f aca="false">(Fcc/Fs)^2</f>
        <v>36</v>
      </c>
      <c r="AX297" s="2" t="n">
        <f aca="false">_Fn2cc^2</f>
        <v>1296</v>
      </c>
      <c r="AY297" s="2" t="n">
        <f aca="false">10*LOG(_Fn4cc^2/((_Fn4cc-_Cm*_Fn2cc+_Am)^2+_Fn2cc*(_Dm*_Fn2cc-_Bm)^2))</f>
        <v>-0.0200960164922728</v>
      </c>
      <c r="AZ297" s="2" t="n">
        <v>156</v>
      </c>
    </row>
    <row r="298" customFormat="false" ht="14.65" hidden="false" customHeight="false" outlineLevel="0" collapsed="false">
      <c r="AW298" s="2" t="n">
        <f aca="false">(Fcc/Fs)^2</f>
        <v>36.2311390532544</v>
      </c>
      <c r="AX298" s="2" t="n">
        <f aca="false">_Fn2cc^2</f>
        <v>1312.69543709626</v>
      </c>
      <c r="AY298" s="2" t="n">
        <f aca="false">10*LOG(_Fn4cc^2/((_Fn4cc-_Cm*_Fn2cc+_Am)^2+_Fn2cc*(_Dm*_Fn2cc-_Bm)^2))</f>
        <v>-0.0200140236256024</v>
      </c>
      <c r="AZ298" s="1" t="n">
        <f aca="false">AZ297+0.5</f>
        <v>156.5</v>
      </c>
    </row>
    <row r="299" customFormat="false" ht="14.65" hidden="false" customHeight="false" outlineLevel="0" collapsed="false">
      <c r="AW299" s="2" t="n">
        <f aca="false">(Fcc/Fs)^2</f>
        <v>36.4630177514793</v>
      </c>
      <c r="AX299" s="2" t="n">
        <f aca="false">_Fn2cc^2</f>
        <v>1329.55166354469</v>
      </c>
      <c r="AY299" s="2" t="n">
        <f aca="false">10*LOG(_Fn4cc^2/((_Fn4cc-_Cm*_Fn2cc+_Am)^2+_Fn2cc*(_Dm*_Fn2cc-_Bm)^2))</f>
        <v>-0.0199323055688171</v>
      </c>
      <c r="AZ299" s="2" t="n">
        <v>157</v>
      </c>
    </row>
    <row r="300" customFormat="false" ht="14.65" hidden="false" customHeight="false" outlineLevel="0" collapsed="false">
      <c r="AW300" s="2" t="n">
        <f aca="false">(Fcc/Fs)^2</f>
        <v>36.6956360946746</v>
      </c>
      <c r="AX300" s="2" t="n">
        <f aca="false">_Fn2cc^2</f>
        <v>1346.56970839278</v>
      </c>
      <c r="AY300" s="2" t="n">
        <f aca="false">10*LOG(_Fn4cc^2/((_Fn4cc-_Cm*_Fn2cc+_Am)^2+_Fn2cc*(_Dm*_Fn2cc-_Bm)^2))</f>
        <v>-0.0198508653805696</v>
      </c>
      <c r="AZ300" s="1" t="n">
        <f aca="false">AZ299+0.5</f>
        <v>157.5</v>
      </c>
    </row>
    <row r="301" customFormat="false" ht="14.65" hidden="false" customHeight="false" outlineLevel="0" collapsed="false">
      <c r="AW301" s="2" t="n">
        <f aca="false">(Fcc/Fs)^2</f>
        <v>36.9289940828402</v>
      </c>
      <c r="AX301" s="2" t="n">
        <f aca="false">_Fn2cc^2</f>
        <v>1363.75060397045</v>
      </c>
      <c r="AY301" s="2" t="n">
        <f aca="false">10*LOG(_Fn4cc^2/((_Fn4cc-_Cm*_Fn2cc+_Am)^2+_Fn2cc*(_Dm*_Fn2cc-_Bm)^2))</f>
        <v>-0.019769705979679</v>
      </c>
      <c r="AZ301" s="2" t="n">
        <v>158</v>
      </c>
    </row>
    <row r="302" customFormat="false" ht="14.65" hidden="false" customHeight="false" outlineLevel="0" collapsed="false">
      <c r="AW302" s="2" t="n">
        <f aca="false">(Fcc/Fs)^2</f>
        <v>37.1630917159763</v>
      </c>
      <c r="AX302" s="2" t="n">
        <f aca="false">_Fn2cc^2</f>
        <v>1381.09538589007</v>
      </c>
      <c r="AY302" s="2" t="n">
        <f aca="false">10*LOG(_Fn4cc^2/((_Fn4cc-_Cm*_Fn2cc+_Am)^2+_Fn2cc*(_Dm*_Fn2cc-_Bm)^2))</f>
        <v>-0.0196888301489881</v>
      </c>
      <c r="AZ302" s="1" t="n">
        <f aca="false">AZ301+0.5</f>
        <v>158.5</v>
      </c>
    </row>
    <row r="303" customFormat="false" ht="14.65" hidden="false" customHeight="false" outlineLevel="0" collapsed="false">
      <c r="AW303" s="2" t="n">
        <f aca="false">(Fcc/Fs)^2</f>
        <v>37.3979289940828</v>
      </c>
      <c r="AX303" s="2" t="n">
        <f aca="false">_Fn2cc^2</f>
        <v>1398.60509304646</v>
      </c>
      <c r="AY303" s="2" t="n">
        <f aca="false">10*LOG(_Fn4cc^2/((_Fn4cc-_Cm*_Fn2cc+_Am)^2+_Fn2cc*(_Dm*_Fn2cc-_Bm)^2))</f>
        <v>-0.0196082405391084</v>
      </c>
      <c r="AZ303" s="2" t="n">
        <v>159</v>
      </c>
    </row>
    <row r="304" customFormat="false" ht="14.65" hidden="false" customHeight="false" outlineLevel="0" collapsed="false">
      <c r="AW304" s="2" t="n">
        <f aca="false">(Fcc/Fs)^2</f>
        <v>37.6335059171598</v>
      </c>
      <c r="AX304" s="2" t="n">
        <f aca="false">_Fn2cc^2</f>
        <v>1416.2807676169</v>
      </c>
      <c r="AY304" s="2" t="n">
        <f aca="false">10*LOG(_Fn4cc^2/((_Fn4cc-_Cm*_Fn2cc+_Am)^2+_Fn2cc*(_Dm*_Fn2cc-_Bm)^2))</f>
        <v>-0.0195279396721098</v>
      </c>
      <c r="AZ304" s="1" t="n">
        <f aca="false">AZ303+0.5</f>
        <v>159.5</v>
      </c>
    </row>
    <row r="305" customFormat="false" ht="14.65" hidden="false" customHeight="false" outlineLevel="0" collapsed="false">
      <c r="AW305" s="2" t="n">
        <f aca="false">(Fcc/Fs)^2</f>
        <v>37.8698224852071</v>
      </c>
      <c r="AX305" s="2" t="n">
        <f aca="false">_Fn2cc^2</f>
        <v>1434.1234550611</v>
      </c>
      <c r="AY305" s="2" t="n">
        <f aca="false">10*LOG(_Fn4cc^2/((_Fn4cc-_Cm*_Fn2cc+_Am)^2+_Fn2cc*(_Dm*_Fn2cc-_Bm)^2))</f>
        <v>-0.0194479299450856</v>
      </c>
      <c r="AZ305" s="2" t="n">
        <v>160</v>
      </c>
    </row>
    <row r="306" customFormat="false" ht="14.65" hidden="false" customHeight="false" outlineLevel="0" collapsed="false">
      <c r="AW306" s="2" t="n">
        <f aca="false">(Fcc/Fs)^2</f>
        <v>38.1068786982249</v>
      </c>
      <c r="AX306" s="2" t="n">
        <f aca="false">_Fn2cc^2</f>
        <v>1452.13420412122</v>
      </c>
      <c r="AY306" s="2" t="n">
        <f aca="false">10*LOG(_Fn4cc^2/((_Fn4cc-_Cm*_Fn2cc+_Am)^2+_Fn2cc*(_Dm*_Fn2cc-_Bm)^2))</f>
        <v>-0.0193682136336522</v>
      </c>
      <c r="AZ306" s="1" t="n">
        <f aca="false">AZ305+0.5</f>
        <v>160.5</v>
      </c>
    </row>
    <row r="307" customFormat="false" ht="14.65" hidden="false" customHeight="false" outlineLevel="0" collapsed="false">
      <c r="AW307" s="2" t="n">
        <f aca="false">(Fcc/Fs)^2</f>
        <v>38.344674556213</v>
      </c>
      <c r="AX307" s="2" t="n">
        <f aca="false">_Fn2cc^2</f>
        <v>1470.31406682189</v>
      </c>
      <c r="AY307" s="2" t="n">
        <f aca="false">10*LOG(_Fn4cc^2/((_Fn4cc-_Cm*_Fn2cc+_Am)^2+_Fn2cc*(_Dm*_Fn2cc-_Bm)^2))</f>
        <v>-0.0192887928953619</v>
      </c>
      <c r="AZ307" s="2" t="n">
        <v>161</v>
      </c>
    </row>
    <row r="308" customFormat="false" ht="14.65" hidden="false" customHeight="false" outlineLevel="0" collapsed="false">
      <c r="AW308" s="2" t="n">
        <f aca="false">(Fcc/Fs)^2</f>
        <v>38.5832100591716</v>
      </c>
      <c r="AX308" s="2" t="n">
        <f aca="false">_Fn2cc^2</f>
        <v>1488.66409847016</v>
      </c>
      <c r="AY308" s="2" t="n">
        <f aca="false">10*LOG(_Fn4cc^2/((_Fn4cc-_Cm*_Fn2cc+_Am)^2+_Fn2cc*(_Dm*_Fn2cc-_Bm)^2))</f>
        <v>-0.019209669773017</v>
      </c>
      <c r="AZ308" s="1" t="n">
        <f aca="false">AZ307+0.5</f>
        <v>161.5</v>
      </c>
    </row>
    <row r="309" customFormat="false" ht="14.65" hidden="false" customHeight="false" outlineLevel="0" collapsed="false">
      <c r="AW309" s="2" t="n">
        <f aca="false">(Fcc/Fs)^2</f>
        <v>38.8224852071006</v>
      </c>
      <c r="AX309" s="2" t="n">
        <f aca="false">_Fn2cc^2</f>
        <v>1507.18535765554</v>
      </c>
      <c r="AY309" s="2" t="n">
        <f aca="false">10*LOG(_Fn4cc^2/((_Fn4cc-_Cm*_Fn2cc+_Am)^2+_Fn2cc*(_Dm*_Fn2cc-_Bm)^2))</f>
        <v>-0.019130846197925</v>
      </c>
      <c r="AZ309" s="2" t="n">
        <v>162</v>
      </c>
    </row>
    <row r="310" customFormat="false" ht="14.65" hidden="false" customHeight="false" outlineLevel="0" collapsed="false">
      <c r="AW310" s="2" t="n">
        <f aca="false">(Fcc/Fs)^2</f>
        <v>39.0625</v>
      </c>
      <c r="AX310" s="2" t="n">
        <f aca="false">_Fn2cc^2</f>
        <v>1525.87890625</v>
      </c>
      <c r="AY310" s="2" t="n">
        <f aca="false">10*LOG(_Fn4cc^2/((_Fn4cc-_Cm*_Fn2cc+_Am)^2+_Fn2cc*(_Dm*_Fn2cc-_Bm)^2))</f>
        <v>-0.0190523239930565</v>
      </c>
      <c r="AZ310" s="1" t="n">
        <f aca="false">AZ309+0.5</f>
        <v>162.5</v>
      </c>
    </row>
    <row r="311" customFormat="false" ht="14.65" hidden="false" customHeight="false" outlineLevel="0" collapsed="false">
      <c r="AW311" s="2" t="n">
        <f aca="false">(Fcc/Fs)^2</f>
        <v>39.3032544378698</v>
      </c>
      <c r="AX311" s="2" t="n">
        <f aca="false">_Fn2cc^2</f>
        <v>1544.74580940793</v>
      </c>
      <c r="AY311" s="2" t="n">
        <f aca="false">10*LOG(_Fn4cc^2/((_Fn4cc-_Cm*_Fn2cc+_Am)^2+_Fn2cc*(_Dm*_Fn2cc-_Bm)^2))</f>
        <v>-0.0189741048761264</v>
      </c>
      <c r="AZ311" s="2" t="n">
        <v>163</v>
      </c>
    </row>
    <row r="312" customFormat="false" ht="14.65" hidden="false" customHeight="false" outlineLevel="0" collapsed="false">
      <c r="AW312" s="2" t="n">
        <f aca="false">(Fcc/Fs)^2</f>
        <v>39.5447485207101</v>
      </c>
      <c r="AX312" s="2" t="n">
        <f aca="false">_Fn2cc^2</f>
        <v>1563.7871355662</v>
      </c>
      <c r="AY312" s="2" t="n">
        <f aca="false">10*LOG(_Fn4cc^2/((_Fn4cc-_Cm*_Fn2cc+_Am)^2+_Fn2cc*(_Dm*_Fn2cc-_Bm)^2))</f>
        <v>-0.0188961904626081</v>
      </c>
      <c r="AZ312" s="1" t="n">
        <f aca="false">AZ311+0.5</f>
        <v>163.5</v>
      </c>
    </row>
    <row r="313" customFormat="false" ht="14.65" hidden="false" customHeight="false" outlineLevel="0" collapsed="false">
      <c r="AW313" s="2" t="n">
        <f aca="false">(Fcc/Fs)^2</f>
        <v>39.7869822485207</v>
      </c>
      <c r="AX313" s="2" t="n">
        <f aca="false">_Fn2cc^2</f>
        <v>1583.0039564441</v>
      </c>
      <c r="AY313" s="2" t="n">
        <f aca="false">10*LOG(_Fn4cc^2/((_Fn4cc-_Cm*_Fn2cc+_Am)^2+_Fn2cc*(_Dm*_Fn2cc-_Bm)^2))</f>
        <v>-0.018818582268668</v>
      </c>
      <c r="AZ313" s="2" t="n">
        <v>164</v>
      </c>
    </row>
    <row r="314" customFormat="false" ht="14.65" hidden="false" customHeight="false" outlineLevel="0" collapsed="false">
      <c r="AW314" s="2" t="n">
        <f aca="false">(Fcc/Fs)^2</f>
        <v>40.0299556213018</v>
      </c>
      <c r="AX314" s="2" t="n">
        <f aca="false">_Fn2cc^2</f>
        <v>1602.39734704339</v>
      </c>
      <c r="AY314" s="2" t="n">
        <f aca="false">10*LOG(_Fn4cc^2/((_Fn4cc-_Cm*_Fn2cc+_Am)^2+_Fn2cc*(_Dm*_Fn2cc-_Bm)^2))</f>
        <v>-0.0187412817140168</v>
      </c>
      <c r="AZ314" s="1" t="n">
        <f aca="false">AZ313+0.5</f>
        <v>164.5</v>
      </c>
    </row>
    <row r="315" customFormat="false" ht="14.65" hidden="false" customHeight="false" outlineLevel="0" collapsed="false">
      <c r="AW315" s="2" t="n">
        <f aca="false">(Fcc/Fs)^2</f>
        <v>40.2736686390533</v>
      </c>
      <c r="AX315" s="2" t="n">
        <f aca="false">_Fn2cc^2</f>
        <v>1621.96838564826</v>
      </c>
      <c r="AY315" s="2" t="n">
        <f aca="false">10*LOG(_Fn4cc^2/((_Fn4cc-_Cm*_Fn2cc+_Am)^2+_Fn2cc*(_Dm*_Fn2cc-_Bm)^2))</f>
        <v>-0.0186642901247084</v>
      </c>
      <c r="AZ315" s="2" t="n">
        <v>165</v>
      </c>
    </row>
    <row r="316" customFormat="false" ht="14.65" hidden="false" customHeight="false" outlineLevel="0" collapsed="false">
      <c r="AW316" s="2" t="n">
        <f aca="false">(Fcc/Fs)^2</f>
        <v>40.5181213017751</v>
      </c>
      <c r="AX316" s="2" t="n">
        <f aca="false">_Fn2cc^2</f>
        <v>1641.71815382536</v>
      </c>
      <c r="AY316" s="2" t="n">
        <f aca="false">10*LOG(_Fn4cc^2/((_Fn4cc-_Cm*_Fn2cc+_Am)^2+_Fn2cc*(_Dm*_Fn2cc-_Bm)^2))</f>
        <v>-0.0185876087358552</v>
      </c>
      <c r="AZ316" s="1" t="n">
        <f aca="false">AZ315+0.5</f>
        <v>165.5</v>
      </c>
    </row>
    <row r="317" customFormat="false" ht="14.65" hidden="false" customHeight="false" outlineLevel="0" collapsed="false">
      <c r="AW317" s="2" t="n">
        <f aca="false">(Fcc/Fs)^2</f>
        <v>40.7633136094675</v>
      </c>
      <c r="AX317" s="2" t="n">
        <f aca="false">_Fn2cc^2</f>
        <v>1661.6477364238</v>
      </c>
      <c r="AY317" s="2" t="n">
        <f aca="false">10*LOG(_Fn4cc^2/((_Fn4cc-_Cm*_Fn2cc+_Am)^2+_Fn2cc*(_Dm*_Fn2cc-_Bm)^2))</f>
        <v>-0.0185112386942743</v>
      </c>
      <c r="AZ317" s="2" t="n">
        <v>166</v>
      </c>
    </row>
    <row r="318" customFormat="false" ht="14.65" hidden="false" customHeight="false" outlineLevel="0" collapsed="false">
      <c r="AW318" s="2" t="n">
        <f aca="false">(Fcc/Fs)^2</f>
        <v>41.0092455621302</v>
      </c>
      <c r="AX318" s="2" t="n">
        <f aca="false">_Fn2cc^2</f>
        <v>1681.75822157509</v>
      </c>
      <c r="AY318" s="2" t="n">
        <f aca="false">10*LOG(_Fn4cc^2/((_Fn4cc-_Cm*_Fn2cc+_Am)^2+_Fn2cc*(_Dm*_Fn2cc-_Bm)^2))</f>
        <v>-0.0184351810610758</v>
      </c>
      <c r="AZ318" s="1" t="n">
        <f aca="false">AZ317+0.5</f>
        <v>166.5</v>
      </c>
    </row>
    <row r="319" customFormat="false" ht="14.65" hidden="false" customHeight="false" outlineLevel="0" collapsed="false">
      <c r="AW319" s="2" t="n">
        <f aca="false">(Fcc/Fs)^2</f>
        <v>41.2559171597633</v>
      </c>
      <c r="AX319" s="2" t="n">
        <f aca="false">_Fn2cc^2</f>
        <v>1702.05070069325</v>
      </c>
      <c r="AY319" s="2" t="n">
        <f aca="false">10*LOG(_Fn4cc^2/((_Fn4cc-_Cm*_Fn2cc+_Am)^2+_Fn2cc*(_Dm*_Fn2cc-_Bm)^2))</f>
        <v>-0.0183594368141756</v>
      </c>
      <c r="AZ319" s="2" t="n">
        <v>167</v>
      </c>
    </row>
    <row r="320" customFormat="false" ht="14.65" hidden="false" customHeight="false" outlineLevel="0" collapsed="false">
      <c r="AW320" s="2" t="n">
        <f aca="false">(Fcc/Fs)^2</f>
        <v>41.5033284023669</v>
      </c>
      <c r="AX320" s="2" t="n">
        <f aca="false">_Fn2cc^2</f>
        <v>1722.52626847471</v>
      </c>
      <c r="AY320" s="2" t="n">
        <f aca="false">10*LOG(_Fn4cc^2/((_Fn4cc-_Cm*_Fn2cc+_Am)^2+_Fn2cc*(_Dm*_Fn2cc-_Bm)^2))</f>
        <v>-0.0182840068507568</v>
      </c>
      <c r="AZ320" s="1" t="n">
        <f aca="false">AZ319+0.5</f>
        <v>167.5</v>
      </c>
    </row>
    <row r="321" customFormat="false" ht="14.65" hidden="false" customHeight="false" outlineLevel="0" collapsed="false">
      <c r="AW321" s="2" t="n">
        <f aca="false">(Fcc/Fs)^2</f>
        <v>41.7514792899408</v>
      </c>
      <c r="AX321" s="2" t="n">
        <f aca="false">_Fn2cc^2</f>
        <v>1743.18602289836</v>
      </c>
      <c r="AY321" s="2" t="n">
        <f aca="false">10*LOG(_Fn4cc^2/((_Fn4cc-_Cm*_Fn2cc+_Am)^2+_Fn2cc*(_Dm*_Fn2cc-_Bm)^2))</f>
        <v>-0.018208891989649</v>
      </c>
      <c r="AZ321" s="2" t="n">
        <v>168</v>
      </c>
    </row>
    <row r="322" customFormat="false" ht="14.65" hidden="false" customHeight="false" outlineLevel="0" collapsed="false">
      <c r="AW322" s="2" t="n">
        <f aca="false">(Fcc/Fs)^2</f>
        <v>42.0003698224852</v>
      </c>
      <c r="AX322" s="2" t="n">
        <f aca="false">_Fn2cc^2</f>
        <v>1764.03106522553</v>
      </c>
      <c r="AY322" s="2" t="n">
        <f aca="false">10*LOG(_Fn4cc^2/((_Fn4cc-_Cm*_Fn2cc+_Am)^2+_Fn2cc*(_Dm*_Fn2cc-_Bm)^2))</f>
        <v>-0.0181340929736751</v>
      </c>
      <c r="AZ322" s="1" t="n">
        <f aca="false">AZ321+0.5</f>
        <v>168.5</v>
      </c>
    </row>
    <row r="323" customFormat="false" ht="14.65" hidden="false" customHeight="false" outlineLevel="0" collapsed="false">
      <c r="AW323" s="2" t="n">
        <f aca="false">(Fcc/Fs)^2</f>
        <v>42.25</v>
      </c>
      <c r="AX323" s="2" t="n">
        <f aca="false">_Fn2cc^2</f>
        <v>1785.0625</v>
      </c>
      <c r="AY323" s="2" t="n">
        <f aca="false">10*LOG(_Fn4cc^2/((_Fn4cc-_Cm*_Fn2cc+_Am)^2+_Fn2cc*(_Dm*_Fn2cc-_Bm)^2))</f>
        <v>-0.0180596104719082</v>
      </c>
      <c r="AZ323" s="2" t="n">
        <v>169</v>
      </c>
    </row>
    <row r="324" customFormat="false" ht="14.65" hidden="false" customHeight="false" outlineLevel="0" collapsed="false">
      <c r="AW324" s="2" t="n">
        <f aca="false">(Fcc/Fs)^2</f>
        <v>42.5003698224852</v>
      </c>
      <c r="AX324" s="2" t="n">
        <f aca="false">_Fn2cc^2</f>
        <v>1806.28143504801</v>
      </c>
      <c r="AY324" s="2" t="n">
        <f aca="false">10*LOG(_Fn4cc^2/((_Fn4cc-_Cm*_Fn2cc+_Am)^2+_Fn2cc*(_Dm*_Fn2cc-_Bm)^2))</f>
        <v>-0.0179854450818902</v>
      </c>
      <c r="AZ324" s="1" t="n">
        <f aca="false">AZ323+0.5</f>
        <v>169.5</v>
      </c>
    </row>
    <row r="325" customFormat="false" ht="14.65" hidden="false" customHeight="false" outlineLevel="0" collapsed="false">
      <c r="AW325" s="2" t="n">
        <f aca="false">(Fcc/Fs)^2</f>
        <v>42.7514792899408</v>
      </c>
      <c r="AX325" s="2" t="n">
        <f aca="false">_Fn2cc^2</f>
        <v>1827.68898147824</v>
      </c>
      <c r="AY325" s="2" t="n">
        <f aca="false">10*LOG(_Fn4cc^2/((_Fn4cc-_Cm*_Fn2cc+_Am)^2+_Fn2cc*(_Dm*_Fn2cc-_Bm)^2))</f>
        <v>-0.0179115973317865</v>
      </c>
      <c r="AZ325" s="2" t="n">
        <v>170</v>
      </c>
    </row>
    <row r="326" customFormat="false" ht="14.65" hidden="false" customHeight="false" outlineLevel="0" collapsed="false">
      <c r="AW326" s="2" t="n">
        <f aca="false">(Fcc/Fs)^2</f>
        <v>43.0033284023669</v>
      </c>
      <c r="AX326" s="2" t="n">
        <f aca="false">_Fn2cc^2</f>
        <v>1849.28625368181</v>
      </c>
      <c r="AY326" s="2" t="n">
        <f aca="false">10*LOG(_Fn4cc^2/((_Fn4cc-_Cm*_Fn2cc+_Am)^2+_Fn2cc*(_Dm*_Fn2cc-_Bm)^2))</f>
        <v>-0.0178380676824892</v>
      </c>
      <c r="AZ326" s="1" t="n">
        <f aca="false">AZ325+0.5</f>
        <v>170.5</v>
      </c>
    </row>
    <row r="327" customFormat="false" ht="14.65" hidden="false" customHeight="false" outlineLevel="0" collapsed="false">
      <c r="AW327" s="2" t="n">
        <f aca="false">(Fcc/Fs)^2</f>
        <v>43.2559171597633</v>
      </c>
      <c r="AX327" s="2" t="n">
        <f aca="false">_Fn2cc^2</f>
        <v>1871.07436933231</v>
      </c>
      <c r="AY327" s="2" t="n">
        <f aca="false">10*LOG(_Fn4cc^2/((_Fn4cc-_Cm*_Fn2cc+_Am)^2+_Fn2cc*(_Dm*_Fn2cc-_Bm)^2))</f>
        <v>-0.0177648565296556</v>
      </c>
      <c r="AZ327" s="2" t="n">
        <v>171</v>
      </c>
    </row>
    <row r="328" customFormat="false" ht="14.65" hidden="false" customHeight="false" outlineLevel="0" collapsed="false">
      <c r="AW328" s="2" t="n">
        <f aca="false">(Fcc/Fs)^2</f>
        <v>43.5092455621302</v>
      </c>
      <c r="AX328" s="2" t="n">
        <f aca="false">_Fn2cc^2</f>
        <v>1893.05444938574</v>
      </c>
      <c r="AY328" s="2" t="n">
        <f aca="false">10*LOG(_Fn4cc^2/((_Fn4cc-_Cm*_Fn2cc+_Am)^2+_Fn2cc*(_Dm*_Fn2cc-_Bm)^2))</f>
        <v>-0.0176919642057159</v>
      </c>
      <c r="AZ328" s="1" t="n">
        <f aca="false">AZ327+0.5</f>
        <v>171.5</v>
      </c>
    </row>
    <row r="329" customFormat="false" ht="14.65" hidden="false" customHeight="false" outlineLevel="0" collapsed="false">
      <c r="AW329" s="2" t="n">
        <f aca="false">(Fcc/Fs)^2</f>
        <v>43.7633136094675</v>
      </c>
      <c r="AX329" s="2" t="n">
        <f aca="false">_Fn2cc^2</f>
        <v>1915.2276180806</v>
      </c>
      <c r="AY329" s="2" t="n">
        <f aca="false">10*LOG(_Fn4cc^2/((_Fn4cc-_Cm*_Fn2cc+_Am)^2+_Fn2cc*(_Dm*_Fn2cc-_Bm)^2))</f>
        <v>-0.017619390981798</v>
      </c>
      <c r="AZ329" s="2" t="n">
        <v>172</v>
      </c>
    </row>
    <row r="330" customFormat="false" ht="14.65" hidden="false" customHeight="false" outlineLevel="0" collapsed="false">
      <c r="AW330" s="2" t="n">
        <f aca="false">(Fcc/Fs)^2</f>
        <v>44.0181213017752</v>
      </c>
      <c r="AX330" s="2" t="n">
        <f aca="false">_Fn2cc^2</f>
        <v>1937.59500293779</v>
      </c>
      <c r="AY330" s="2" t="n">
        <f aca="false">10*LOG(_Fn4cc^2/((_Fn4cc-_Cm*_Fn2cc+_Am)^2+_Fn2cc*(_Dm*_Fn2cc-_Bm)^2))</f>
        <v>-0.0175471370696311</v>
      </c>
      <c r="AZ330" s="1" t="n">
        <f aca="false">AZ329+0.5</f>
        <v>172.5</v>
      </c>
    </row>
    <row r="331" customFormat="false" ht="14.65" hidden="false" customHeight="false" outlineLevel="0" collapsed="false">
      <c r="AW331" s="2" t="n">
        <f aca="false">(Fcc/Fs)^2</f>
        <v>44.2736686390533</v>
      </c>
      <c r="AX331" s="2" t="n">
        <f aca="false">_Fn2cc^2</f>
        <v>1960.15773476069</v>
      </c>
      <c r="AY331" s="2" t="n">
        <f aca="false">10*LOG(_Fn4cc^2/((_Fn4cc-_Cm*_Fn2cc+_Am)^2+_Fn2cc*(_Dm*_Fn2cc-_Bm)^2))</f>
        <v>-0.0174752026233821</v>
      </c>
      <c r="AZ331" s="2" t="n">
        <v>173</v>
      </c>
    </row>
    <row r="332" customFormat="false" ht="14.65" hidden="false" customHeight="false" outlineLevel="0" collapsed="false">
      <c r="AW332" s="2" t="n">
        <f aca="false">(Fcc/Fs)^2</f>
        <v>44.5299556213018</v>
      </c>
      <c r="AX332" s="2" t="n">
        <f aca="false">_Fn2cc^2</f>
        <v>1982.91694763511</v>
      </c>
      <c r="AY332" s="2" t="n">
        <f aca="false">10*LOG(_Fn4cc^2/((_Fn4cc-_Cm*_Fn2cc+_Am)^2+_Fn2cc*(_Dm*_Fn2cc-_Bm)^2))</f>
        <v>-0.0174035877414532</v>
      </c>
      <c r="AZ332" s="1" t="n">
        <f aca="false">AZ331+0.5</f>
        <v>173.5</v>
      </c>
    </row>
    <row r="333" customFormat="false" ht="14.65" hidden="false" customHeight="false" outlineLevel="0" collapsed="false">
      <c r="AW333" s="2" t="n">
        <f aca="false">(Fcc/Fs)^2</f>
        <v>44.7869822485207</v>
      </c>
      <c r="AX333" s="2" t="n">
        <f aca="false">_Fn2cc^2</f>
        <v>2005.87377892931</v>
      </c>
      <c r="AY333" s="2" t="n">
        <f aca="false">10*LOG(_Fn4cc^2/((_Fn4cc-_Cm*_Fn2cc+_Am)^2+_Fn2cc*(_Dm*_Fn2cc-_Bm)^2))</f>
        <v>-0.0173322924682255</v>
      </c>
      <c r="AZ333" s="2" t="n">
        <v>174</v>
      </c>
    </row>
    <row r="334" customFormat="false" ht="14.65" hidden="false" customHeight="false" outlineLevel="0" collapsed="false">
      <c r="AW334" s="2" t="n">
        <f aca="false">(Fcc/Fs)^2</f>
        <v>45.0447485207101</v>
      </c>
      <c r="AX334" s="2" t="n">
        <f aca="false">_Fn2cc^2</f>
        <v>2029.02936929401</v>
      </c>
      <c r="AY334" s="2" t="n">
        <f aca="false">10*LOG(_Fn4cc^2/((_Fn4cc-_Cm*_Fn2cc+_Am)^2+_Fn2cc*(_Dm*_Fn2cc-_Bm)^2))</f>
        <v>-0.0172613167957642</v>
      </c>
      <c r="AZ334" s="1" t="n">
        <f aca="false">AZ333+0.5</f>
        <v>174.5</v>
      </c>
    </row>
    <row r="335" customFormat="false" ht="14.65" hidden="false" customHeight="false" outlineLevel="0" collapsed="false">
      <c r="AW335" s="2" t="n">
        <f aca="false">(Fcc/Fs)^2</f>
        <v>45.3032544378698</v>
      </c>
      <c r="AX335" s="2" t="n">
        <f aca="false">_Fn2cc^2</f>
        <v>2052.38486266237</v>
      </c>
      <c r="AY335" s="2" t="n">
        <f aca="false">10*LOG(_Fn4cc^2/((_Fn4cc-_Cm*_Fn2cc+_Am)^2+_Fn2cc*(_Dm*_Fn2cc-_Bm)^2))</f>
        <v>-0.017190660665474</v>
      </c>
      <c r="AZ335" s="2" t="n">
        <v>175</v>
      </c>
    </row>
    <row r="336" customFormat="false" ht="14.65" hidden="false" customHeight="false" outlineLevel="0" collapsed="false">
      <c r="AW336" s="2" t="n">
        <f aca="false">(Fcc/Fs)^2</f>
        <v>45.5625</v>
      </c>
      <c r="AX336" s="2" t="n">
        <f aca="false">_Fn2cc^2</f>
        <v>2075.94140625</v>
      </c>
      <c r="AY336" s="2" t="n">
        <f aca="false">10*LOG(_Fn4cc^2/((_Fn4cc-_Cm*_Fn2cc+_Am)^2+_Fn2cc*(_Dm*_Fn2cc-_Bm)^2))</f>
        <v>-0.0171203239697152</v>
      </c>
      <c r="AZ336" s="1" t="n">
        <f aca="false">AZ335+0.5</f>
        <v>175.5</v>
      </c>
    </row>
    <row r="337" customFormat="false" ht="14.65" hidden="false" customHeight="false" outlineLevel="0" collapsed="false">
      <c r="AW337" s="2" t="n">
        <f aca="false">(Fcc/Fs)^2</f>
        <v>45.8224852071006</v>
      </c>
      <c r="AX337" s="2" t="n">
        <f aca="false">_Fn2cc^2</f>
        <v>2099.70015055495</v>
      </c>
      <c r="AY337" s="2" t="n">
        <f aca="false">10*LOG(_Fn4cc^2/((_Fn4cc-_Cm*_Fn2cc+_Am)^2+_Fn2cc*(_Dm*_Fn2cc-_Bm)^2))</f>
        <v>-0.0170503065533671</v>
      </c>
      <c r="AZ337" s="2" t="n">
        <v>176</v>
      </c>
    </row>
    <row r="338" customFormat="false" ht="14.65" hidden="false" customHeight="false" outlineLevel="0" collapsed="false">
      <c r="AW338" s="2" t="n">
        <f aca="false">(Fcc/Fs)^2</f>
        <v>46.0832100591716</v>
      </c>
      <c r="AX338" s="2" t="n">
        <f aca="false">_Fn2cc^2</f>
        <v>2123.66224935773</v>
      </c>
      <c r="AY338" s="2" t="n">
        <f aca="false">10*LOG(_Fn4cc^2/((_Fn4cc-_Cm*_Fn2cc+_Am)^2+_Fn2cc*(_Dm*_Fn2cc-_Bm)^2))</f>
        <v>-0.016980608215369</v>
      </c>
      <c r="AZ338" s="1" t="n">
        <f aca="false">AZ337+0.5</f>
        <v>176.5</v>
      </c>
    </row>
    <row r="339" customFormat="false" ht="14.65" hidden="false" customHeight="false" outlineLevel="0" collapsed="false">
      <c r="AW339" s="2" t="n">
        <f aca="false">(Fcc/Fs)^2</f>
        <v>46.344674556213</v>
      </c>
      <c r="AX339" s="2" t="n">
        <f aca="false">_Fn2cc^2</f>
        <v>2147.8288597213</v>
      </c>
      <c r="AY339" s="2" t="n">
        <f aca="false">10*LOG(_Fn4cc^2/((_Fn4cc-_Cm*_Fn2cc+_Am)^2+_Fn2cc*(_Dm*_Fn2cc-_Bm)^2))</f>
        <v>-0.0169112287102026</v>
      </c>
      <c r="AZ339" s="2" t="n">
        <v>177</v>
      </c>
    </row>
    <row r="340" customFormat="false" ht="14.65" hidden="false" customHeight="false" outlineLevel="0" collapsed="false">
      <c r="AW340" s="2" t="n">
        <f aca="false">(Fcc/Fs)^2</f>
        <v>46.6068786982249</v>
      </c>
      <c r="AX340" s="2" t="n">
        <f aca="false">_Fn2cc^2</f>
        <v>2172.20114199105</v>
      </c>
      <c r="AY340" s="2" t="n">
        <f aca="false">10*LOG(_Fn4cc^2/((_Fn4cc-_Cm*_Fn2cc+_Am)^2+_Fn2cc*(_Dm*_Fn2cc-_Bm)^2))</f>
        <v>-0.0168421677493419</v>
      </c>
      <c r="AZ340" s="1" t="n">
        <f aca="false">AZ339+0.5</f>
        <v>177.5</v>
      </c>
    </row>
    <row r="341" customFormat="false" ht="14.65" hidden="false" customHeight="false" outlineLevel="0" collapsed="false">
      <c r="AW341" s="2" t="n">
        <f aca="false">(Fcc/Fs)^2</f>
        <v>46.8698224852071</v>
      </c>
      <c r="AX341" s="2" t="n">
        <f aca="false">_Fn2cc^2</f>
        <v>2196.78025979483</v>
      </c>
      <c r="AY341" s="2" t="n">
        <f aca="false">10*LOG(_Fn4cc^2/((_Fn4cc-_Cm*_Fn2cc+_Am)^2+_Fn2cc*(_Dm*_Fn2cc-_Bm)^2))</f>
        <v>-0.0167734250026684</v>
      </c>
      <c r="AZ341" s="2" t="n">
        <v>178</v>
      </c>
    </row>
    <row r="342" customFormat="false" ht="14.65" hidden="false" customHeight="false" outlineLevel="0" collapsed="false">
      <c r="AW342" s="2" t="n">
        <f aca="false">(Fcc/Fs)^2</f>
        <v>47.1335059171598</v>
      </c>
      <c r="AX342" s="2" t="n">
        <f aca="false">_Fn2cc^2</f>
        <v>2221.56738004293</v>
      </c>
      <c r="AY342" s="2" t="n">
        <f aca="false">10*LOG(_Fn4cc^2/((_Fn4cc-_Cm*_Fn2cc+_Am)^2+_Fn2cc*(_Dm*_Fn2cc-_Bm)^2))</f>
        <v>-0.0167050000998438</v>
      </c>
      <c r="AZ342" s="1" t="n">
        <f aca="false">AZ341+0.5</f>
        <v>178.5</v>
      </c>
    </row>
    <row r="343" customFormat="false" ht="14.65" hidden="false" customHeight="false" outlineLevel="0" collapsed="false">
      <c r="AW343" s="2" t="n">
        <f aca="false">(Fcc/Fs)^2</f>
        <v>47.3979289940829</v>
      </c>
      <c r="AX343" s="2" t="n">
        <f aca="false">_Fn2cc^2</f>
        <v>2246.56367292812</v>
      </c>
      <c r="AY343" s="2" t="n">
        <f aca="false">10*LOG(_Fn4cc^2/((_Fn4cc-_Cm*_Fn2cc+_Am)^2+_Fn2cc*(_Dm*_Fn2cc-_Bm)^2))</f>
        <v>-0.0166368926316419</v>
      </c>
      <c r="AZ343" s="2" t="n">
        <v>179</v>
      </c>
    </row>
    <row r="344" customFormat="false" ht="14.65" hidden="false" customHeight="false" outlineLevel="0" collapsed="false">
      <c r="AW344" s="2" t="n">
        <f aca="false">(Fcc/Fs)^2</f>
        <v>47.6630917159763</v>
      </c>
      <c r="AX344" s="2" t="n">
        <f aca="false">_Fn2cc^2</f>
        <v>2271.77031192557</v>
      </c>
      <c r="AY344" s="2" t="n">
        <f aca="false">10*LOG(_Fn4cc^2/((_Fn4cc-_Cm*_Fn2cc+_Am)^2+_Fn2cc*(_Dm*_Fn2cc-_Bm)^2))</f>
        <v>-0.0165691021512641</v>
      </c>
      <c r="AZ344" s="1" t="n">
        <f aca="false">AZ343+0.5</f>
        <v>179.5</v>
      </c>
    </row>
    <row r="345" customFormat="false" ht="14.65" hidden="false" customHeight="false" outlineLevel="0" collapsed="false">
      <c r="AW345" s="2" t="n">
        <f aca="false">(Fcc/Fs)^2</f>
        <v>47.9289940828402</v>
      </c>
      <c r="AX345" s="2" t="n">
        <f aca="false">_Fn2cc^2</f>
        <v>2297.18847379294</v>
      </c>
      <c r="AY345" s="2" t="n">
        <f aca="false">10*LOG(_Fn4cc^2/((_Fn4cc-_Cm*_Fn2cc+_Am)^2+_Fn2cc*(_Dm*_Fn2cc-_Bm)^2))</f>
        <v>-0.0165016281755913</v>
      </c>
      <c r="AZ345" s="2" t="n">
        <v>180</v>
      </c>
    </row>
    <row r="346" customFormat="false" ht="14.65" hidden="false" customHeight="false" outlineLevel="0" collapsed="false">
      <c r="AW346" s="2" t="n">
        <f aca="false">(Fcc/Fs)^2</f>
        <v>48.1956360946746</v>
      </c>
      <c r="AX346" s="2" t="n">
        <f aca="false">_Fn2cc^2</f>
        <v>2322.8193385703</v>
      </c>
      <c r="AY346" s="2" t="n">
        <f aca="false">10*LOG(_Fn4cc^2/((_Fn4cc-_Cm*_Fn2cc+_Am)^2+_Fn2cc*(_Dm*_Fn2cc-_Bm)^2))</f>
        <v>-0.0164344701864288</v>
      </c>
      <c r="AZ346" s="1" t="n">
        <f aca="false">AZ345+0.5</f>
        <v>180.5</v>
      </c>
    </row>
    <row r="347" customFormat="false" ht="14.65" hidden="false" customHeight="false" outlineLevel="0" collapsed="false">
      <c r="AW347" s="2" t="n">
        <f aca="false">(Fcc/Fs)^2</f>
        <v>48.4630177514793</v>
      </c>
      <c r="AX347" s="2" t="n">
        <f aca="false">_Fn2cc^2</f>
        <v>2348.6640895802</v>
      </c>
      <c r="AY347" s="2" t="n">
        <f aca="false">10*LOG(_Fn4cc^2/((_Fn4cc-_Cm*_Fn2cc+_Am)^2+_Fn2cc*(_Dm*_Fn2cc-_Bm)^2))</f>
        <v>-0.0163676276317023</v>
      </c>
      <c r="AZ347" s="2" t="n">
        <v>181</v>
      </c>
    </row>
    <row r="348" customFormat="false" ht="14.65" hidden="false" customHeight="false" outlineLevel="0" collapsed="false">
      <c r="AW348" s="2" t="n">
        <f aca="false">(Fcc/Fs)^2</f>
        <v>48.7311390532544</v>
      </c>
      <c r="AX348" s="2" t="n">
        <f aca="false">_Fn2cc^2</f>
        <v>2374.72391342762</v>
      </c>
      <c r="AY348" s="2" t="n">
        <f aca="false">10*LOG(_Fn4cc^2/((_Fn4cc-_Cm*_Fn2cc+_Am)^2+_Fn2cc*(_Dm*_Fn2cc-_Bm)^2))</f>
        <v>-0.016301099926621</v>
      </c>
      <c r="AZ348" s="1" t="n">
        <f aca="false">AZ347+0.5</f>
        <v>181.5</v>
      </c>
    </row>
    <row r="349" customFormat="false" ht="14.65" hidden="false" customHeight="false" outlineLevel="0" collapsed="false">
      <c r="AW349" s="2" t="n">
        <f aca="false">(Fcc/Fs)^2</f>
        <v>49</v>
      </c>
      <c r="AX349" s="2" t="n">
        <f aca="false">_Fn2cc^2</f>
        <v>2401</v>
      </c>
      <c r="AY349" s="2" t="n">
        <f aca="false">10*LOG(_Fn4cc^2/((_Fn4cc-_Cm*_Fn2cc+_Am)^2+_Fn2cc*(_Dm*_Fn2cc-_Bm)^2))</f>
        <v>-0.0162348864548263</v>
      </c>
      <c r="AZ349" s="2" t="n">
        <v>182</v>
      </c>
    </row>
    <row r="350" customFormat="false" ht="14.65" hidden="false" customHeight="false" outlineLevel="0" collapsed="false">
      <c r="AW350" s="2" t="n">
        <f aca="false">(Fcc/Fs)^2</f>
        <v>49.269600591716</v>
      </c>
      <c r="AX350" s="2" t="n">
        <f aca="false">_Fn2cc^2</f>
        <v>2427.49354246722</v>
      </c>
      <c r="AY350" s="2" t="n">
        <f aca="false">10*LOG(_Fn4cc^2/((_Fn4cc-_Cm*_Fn2cc+_Am)^2+_Fn2cc*(_Dm*_Fn2cc-_Bm)^2))</f>
        <v>-0.0161689865694878</v>
      </c>
      <c r="AZ350" s="1" t="n">
        <f aca="false">AZ349+0.5</f>
        <v>182.5</v>
      </c>
    </row>
    <row r="351" customFormat="false" ht="14.65" hidden="false" customHeight="false" outlineLevel="0" collapsed="false">
      <c r="AW351" s="2" t="n">
        <f aca="false">(Fcc/Fs)^2</f>
        <v>49.5399408284024</v>
      </c>
      <c r="AX351" s="2" t="n">
        <f aca="false">_Fn2cc^2</f>
        <v>2454.20573728161</v>
      </c>
      <c r="AY351" s="2" t="n">
        <f aca="false">10*LOG(_Fn4cc^2/((_Fn4cc-_Cm*_Fn2cc+_Am)^2+_Fn2cc*(_Dm*_Fn2cc-_Bm)^2))</f>
        <v>-0.0161033995943851</v>
      </c>
      <c r="AZ351" s="2" t="n">
        <v>183</v>
      </c>
    </row>
    <row r="352" customFormat="false" ht="14.65" hidden="false" customHeight="false" outlineLevel="0" collapsed="false">
      <c r="AW352" s="2" t="n">
        <f aca="false">(Fcc/Fs)^2</f>
        <v>49.8110207100592</v>
      </c>
      <c r="AX352" s="2" t="n">
        <f aca="false">_Fn2cc^2</f>
        <v>2481.13778417794</v>
      </c>
      <c r="AY352" s="2" t="n">
        <f aca="false">10*LOG(_Fn4cc^2/((_Fn4cc-_Cm*_Fn2cc+_Am)^2+_Fn2cc*(_Dm*_Fn2cc-_Bm)^2))</f>
        <v>-0.0160381248249493</v>
      </c>
      <c r="AZ352" s="1" t="n">
        <f aca="false">AZ351+0.5</f>
        <v>183.5</v>
      </c>
    </row>
    <row r="353" customFormat="false" ht="14.65" hidden="false" customHeight="false" outlineLevel="0" collapsed="false">
      <c r="AW353" s="2" t="n">
        <f aca="false">(Fcc/Fs)^2</f>
        <v>50.0828402366864</v>
      </c>
      <c r="AX353" s="2" t="n">
        <f aca="false">_Fn2cc^2</f>
        <v>2508.29088617345</v>
      </c>
      <c r="AY353" s="2" t="n">
        <f aca="false">10*LOG(_Fn4cc^2/((_Fn4cc-_Cm*_Fn2cc+_Am)^2+_Fn2cc*(_Dm*_Fn2cc-_Bm)^2))</f>
        <v>-0.0159731615292894</v>
      </c>
      <c r="AZ353" s="2" t="n">
        <v>184</v>
      </c>
    </row>
    <row r="354" customFormat="false" ht="14.65" hidden="false" customHeight="false" outlineLevel="0" collapsed="false">
      <c r="AW354" s="2" t="n">
        <f aca="false">(Fcc/Fs)^2</f>
        <v>50.355399408284</v>
      </c>
      <c r="AX354" s="2" t="n">
        <f aca="false">_Fn2cc^2</f>
        <v>2535.66624956781</v>
      </c>
      <c r="AY354" s="2" t="n">
        <f aca="false">10*LOG(_Fn4cc^2/((_Fn4cc-_Cm*_Fn2cc+_Am)^2+_Fn2cc*(_Dm*_Fn2cc-_Bm)^2))</f>
        <v>-0.0159085089491777</v>
      </c>
      <c r="AZ354" s="1" t="n">
        <f aca="false">AZ353+0.5</f>
        <v>184.5</v>
      </c>
    </row>
    <row r="355" customFormat="false" ht="14.65" hidden="false" customHeight="false" outlineLevel="0" collapsed="false">
      <c r="AW355" s="2" t="n">
        <f aca="false">(Fcc/Fs)^2</f>
        <v>50.6286982248521</v>
      </c>
      <c r="AX355" s="2" t="n">
        <f aca="false">_Fn2cc^2</f>
        <v>2563.26508394314</v>
      </c>
      <c r="AY355" s="2" t="n">
        <f aca="false">10*LOG(_Fn4cc^2/((_Fn4cc-_Cm*_Fn2cc+_Am)^2+_Fn2cc*(_Dm*_Fn2cc-_Bm)^2))</f>
        <v>-0.0158441663010201</v>
      </c>
      <c r="AZ355" s="2" t="n">
        <v>185</v>
      </c>
    </row>
    <row r="356" customFormat="false" ht="14.65" hidden="false" customHeight="false" outlineLevel="0" collapsed="false">
      <c r="AW356" s="2" t="n">
        <f aca="false">(Fcc/Fs)^2</f>
        <v>50.9027366863905</v>
      </c>
      <c r="AX356" s="2" t="n">
        <f aca="false">_Fn2cc^2</f>
        <v>2591.08860216401</v>
      </c>
      <c r="AY356" s="2" t="n">
        <f aca="false">10*LOG(_Fn4cc^2/((_Fn4cc-_Cm*_Fn2cc+_Am)^2+_Fn2cc*(_Dm*_Fn2cc-_Bm)^2))</f>
        <v>-0.0157801327767845</v>
      </c>
      <c r="AZ356" s="1" t="n">
        <f aca="false">AZ355+0.5</f>
        <v>185.5</v>
      </c>
    </row>
    <row r="357" customFormat="false" ht="14.65" hidden="false" customHeight="false" outlineLevel="0" collapsed="false">
      <c r="AW357" s="2" t="n">
        <f aca="false">(Fcc/Fs)^2</f>
        <v>51.1775147928994</v>
      </c>
      <c r="AX357" s="2" t="n">
        <f aca="false">_Fn2cc^2</f>
        <v>2619.13802037744</v>
      </c>
      <c r="AY357" s="2" t="n">
        <f aca="false">10*LOG(_Fn4cc^2/((_Fn4cc-_Cm*_Fn2cc+_Am)^2+_Fn2cc*(_Dm*_Fn2cc-_Bm)^2))</f>
        <v>-0.0157164075449264</v>
      </c>
      <c r="AZ357" s="2" t="n">
        <v>186</v>
      </c>
    </row>
    <row r="358" customFormat="false" ht="14.65" hidden="false" customHeight="false" outlineLevel="0" collapsed="false">
      <c r="AW358" s="2" t="n">
        <f aca="false">(Fcc/Fs)^2</f>
        <v>51.4530325443787</v>
      </c>
      <c r="AX358" s="2" t="n">
        <f aca="false">_Fn2cc^2</f>
        <v>2647.41455801289</v>
      </c>
      <c r="AY358" s="2" t="n">
        <f aca="false">10*LOG(_Fn4cc^2/((_Fn4cc-_Cm*_Fn2cc+_Am)^2+_Fn2cc*(_Dm*_Fn2cc-_Bm)^2))</f>
        <v>-0.015652989751264</v>
      </c>
      <c r="AZ358" s="1" t="n">
        <f aca="false">AZ357+0.5</f>
        <v>186.5</v>
      </c>
    </row>
    <row r="359" customFormat="false" ht="14.65" hidden="false" customHeight="false" outlineLevel="0" collapsed="false">
      <c r="AW359" s="2" t="n">
        <f aca="false">(Fcc/Fs)^2</f>
        <v>51.7292899408284</v>
      </c>
      <c r="AX359" s="2" t="n">
        <f aca="false">_Fn2cc^2</f>
        <v>2675.91943778229</v>
      </c>
      <c r="AY359" s="2" t="n">
        <f aca="false">10*LOG(_Fn4cc^2/((_Fn4cc-_Cm*_Fn2cc+_Am)^2+_Fn2cc*(_Dm*_Fn2cc-_Bm)^2))</f>
        <v>-0.0155898785198503</v>
      </c>
      <c r="AZ359" s="2" t="n">
        <v>187</v>
      </c>
    </row>
    <row r="360" customFormat="false" ht="14.65" hidden="false" customHeight="false" outlineLevel="0" collapsed="false">
      <c r="AW360" s="2" t="n">
        <f aca="false">(Fcc/Fs)^2</f>
        <v>52.0062869822485</v>
      </c>
      <c r="AX360" s="2" t="n">
        <f aca="false">_Fn2cc^2</f>
        <v>2704.65388567999</v>
      </c>
      <c r="AY360" s="2" t="n">
        <f aca="false">10*LOG(_Fn4cc^2/((_Fn4cc-_Cm*_Fn2cc+_Am)^2+_Fn2cc*(_Dm*_Fn2cc-_Bm)^2))</f>
        <v>-0.0155270729538062</v>
      </c>
      <c r="AZ360" s="1" t="n">
        <f aca="false">AZ359+0.5</f>
        <v>187.5</v>
      </c>
    </row>
    <row r="361" customFormat="false" ht="14.65" hidden="false" customHeight="false" outlineLevel="0" collapsed="false">
      <c r="AW361" s="2" t="n">
        <f aca="false">(Fcc/Fs)^2</f>
        <v>52.2840236686391</v>
      </c>
      <c r="AX361" s="2" t="n">
        <f aca="false">_Fn2cc^2</f>
        <v>2733.61913098281</v>
      </c>
      <c r="AY361" s="2" t="n">
        <f aca="false">10*LOG(_Fn4cc^2/((_Fn4cc-_Cm*_Fn2cc+_Am)^2+_Fn2cc*(_Dm*_Fn2cc-_Bm)^2))</f>
        <v>-0.0154645721361446</v>
      </c>
      <c r="AZ361" s="2" t="n">
        <v>188</v>
      </c>
    </row>
    <row r="362" customFormat="false" ht="14.65" hidden="false" customHeight="false" outlineLevel="0" collapsed="false">
      <c r="AW362" s="2" t="n">
        <f aca="false">(Fcc/Fs)^2</f>
        <v>52.5625</v>
      </c>
      <c r="AX362" s="2" t="n">
        <f aca="false">_Fn2cc^2</f>
        <v>2762.81640625</v>
      </c>
      <c r="AY362" s="2" t="n">
        <f aca="false">10*LOG(_Fn4cc^2/((_Fn4cc-_Cm*_Fn2cc+_Am)^2+_Fn2cc*(_Dm*_Fn2cc-_Bm)^2))</f>
        <v>-0.0154023751305578</v>
      </c>
      <c r="AZ362" s="1" t="n">
        <f aca="false">AZ361+0.5</f>
        <v>188.5</v>
      </c>
    </row>
    <row r="363" customFormat="false" ht="14.65" hidden="false" customHeight="false" outlineLevel="0" collapsed="false">
      <c r="AW363" s="2" t="n">
        <f aca="false">(Fcc/Fs)^2</f>
        <v>52.8417159763314</v>
      </c>
      <c r="AX363" s="2" t="n">
        <f aca="false">_Fn2cc^2</f>
        <v>2792.24694732327</v>
      </c>
      <c r="AY363" s="2" t="n">
        <f aca="false">10*LOG(_Fn4cc^2/((_Fn4cc-_Cm*_Fn2cc+_Am)^2+_Fn2cc*(_Dm*_Fn2cc-_Bm)^2))</f>
        <v>-0.0153404809821925</v>
      </c>
      <c r="AZ363" s="2" t="n">
        <v>189</v>
      </c>
    </row>
    <row r="364" customFormat="false" ht="14.65" hidden="false" customHeight="false" outlineLevel="0" collapsed="false">
      <c r="AW364" s="2" t="n">
        <f aca="false">(Fcc/Fs)^2</f>
        <v>53.1216715976331</v>
      </c>
      <c r="AX364" s="2" t="n">
        <f aca="false">_Fn2cc^2</f>
        <v>2821.91199332678</v>
      </c>
      <c r="AY364" s="2" t="n">
        <f aca="false">10*LOG(_Fn4cc^2/((_Fn4cc-_Cm*_Fn2cc+_Am)^2+_Fn2cc*(_Dm*_Fn2cc-_Bm)^2))</f>
        <v>-0.0152788887183999</v>
      </c>
      <c r="AZ364" s="1" t="n">
        <f aca="false">AZ363+0.5</f>
        <v>189.5</v>
      </c>
    </row>
    <row r="365" customFormat="false" ht="14.65" hidden="false" customHeight="false" outlineLevel="0" collapsed="false">
      <c r="AW365" s="2" t="n">
        <f aca="false">(Fcc/Fs)^2</f>
        <v>53.4023668639053</v>
      </c>
      <c r="AX365" s="2" t="n">
        <f aca="false">_Fn2cc^2</f>
        <v>2851.81278666713</v>
      </c>
      <c r="AY365" s="2" t="n">
        <f aca="false">10*LOG(_Fn4cc^2/((_Fn4cc-_Cm*_Fn2cc+_Am)^2+_Fn2cc*(_Dm*_Fn2cc-_Bm)^2))</f>
        <v>-0.0152175973494659</v>
      </c>
      <c r="AZ365" s="2" t="n">
        <v>190</v>
      </c>
    </row>
    <row r="366" customFormat="false" ht="14.65" hidden="false" customHeight="false" outlineLevel="0" collapsed="false">
      <c r="AW366" s="2" t="n">
        <f aca="false">(Fcc/Fs)^2</f>
        <v>53.6838017751479</v>
      </c>
      <c r="AX366" s="2" t="n">
        <f aca="false">_Fn2cc^2</f>
        <v>2881.95057303338</v>
      </c>
      <c r="AY366" s="2" t="n">
        <f aca="false">10*LOG(_Fn4cc^2/((_Fn4cc-_Cm*_Fn2cc+_Am)^2+_Fn2cc*(_Dm*_Fn2cc-_Bm)^2))</f>
        <v>-0.0151566058693219</v>
      </c>
      <c r="AZ366" s="1" t="n">
        <f aca="false">AZ365+0.5</f>
        <v>190.5</v>
      </c>
    </row>
    <row r="367" customFormat="false" ht="14.65" hidden="false" customHeight="false" outlineLevel="0" collapsed="false">
      <c r="AW367" s="2" t="n">
        <f aca="false">(Fcc/Fs)^2</f>
        <v>53.9659763313609</v>
      </c>
      <c r="AX367" s="2" t="n">
        <f aca="false">_Fn2cc^2</f>
        <v>2912.32660139701</v>
      </c>
      <c r="AY367" s="2" t="n">
        <f aca="false">10*LOG(_Fn4cc^2/((_Fn4cc-_Cm*_Fn2cc+_Am)^2+_Fn2cc*(_Dm*_Fn2cc-_Bm)^2))</f>
        <v>-0.0150959132562329</v>
      </c>
      <c r="AZ367" s="2" t="n">
        <v>191</v>
      </c>
    </row>
    <row r="368" customFormat="false" ht="14.65" hidden="false" customHeight="false" outlineLevel="0" collapsed="false">
      <c r="AW368" s="2" t="n">
        <f aca="false">(Fcc/Fs)^2</f>
        <v>54.2488905325444</v>
      </c>
      <c r="AX368" s="2" t="n">
        <f aca="false">_Fn2cc^2</f>
        <v>2942.94212401198</v>
      </c>
      <c r="AY368" s="2" t="n">
        <f aca="false">10*LOG(_Fn4cc^2/((_Fn4cc-_Cm*_Fn2cc+_Am)^2+_Fn2cc*(_Dm*_Fn2cc-_Bm)^2))</f>
        <v>-0.0150355184734688</v>
      </c>
      <c r="AZ368" s="1" t="n">
        <f aca="false">AZ367+0.5</f>
        <v>191.5</v>
      </c>
    </row>
    <row r="369" customFormat="false" ht="14.65" hidden="false" customHeight="false" outlineLevel="0" collapsed="false">
      <c r="AW369" s="2" t="n">
        <f aca="false">(Fcc/Fs)^2</f>
        <v>54.5325443786982</v>
      </c>
      <c r="AX369" s="2" t="n">
        <f aca="false">_Fn2cc^2</f>
        <v>2973.79839641469</v>
      </c>
      <c r="AY369" s="2" t="n">
        <f aca="false">10*LOG(_Fn4cc^2/((_Fn4cc-_Cm*_Fn2cc+_Am)^2+_Fn2cc*(_Dm*_Fn2cc-_Bm)^2))</f>
        <v>-0.0149754204699587</v>
      </c>
      <c r="AZ369" s="2" t="n">
        <v>192</v>
      </c>
    </row>
    <row r="370" customFormat="false" ht="14.65" hidden="false" customHeight="false" outlineLevel="0" collapsed="false">
      <c r="AW370" s="2" t="n">
        <f aca="false">(Fcc/Fs)^2</f>
        <v>54.8169378698225</v>
      </c>
      <c r="AX370" s="2" t="n">
        <f aca="false">_Fn2cc^2</f>
        <v>3004.89667742398</v>
      </c>
      <c r="AY370" s="2" t="n">
        <f aca="false">10*LOG(_Fn4cc^2/((_Fn4cc-_Cm*_Fn2cc+_Am)^2+_Fn2cc*(_Dm*_Fn2cc-_Bm)^2))</f>
        <v>-0.0149156181809187</v>
      </c>
      <c r="AZ370" s="1" t="n">
        <f aca="false">AZ369+0.5</f>
        <v>192.5</v>
      </c>
    </row>
    <row r="371" customFormat="false" ht="14.65" hidden="false" customHeight="false" outlineLevel="0" collapsed="false">
      <c r="AW371" s="2" t="n">
        <f aca="false">(Fcc/Fs)^2</f>
        <v>55.1020710059172</v>
      </c>
      <c r="AX371" s="2" t="n">
        <f aca="false">_Fn2cc^2</f>
        <v>3036.23822914114</v>
      </c>
      <c r="AY371" s="2" t="n">
        <f aca="false">10*LOG(_Fn4cc^2/((_Fn4cc-_Cm*_Fn2cc+_Am)^2+_Fn2cc*(_Dm*_Fn2cc-_Bm)^2))</f>
        <v>-0.0148561105284775</v>
      </c>
      <c r="AZ371" s="2" t="n">
        <v>193</v>
      </c>
    </row>
    <row r="372" customFormat="false" ht="14.65" hidden="false" customHeight="false" outlineLevel="0" collapsed="false">
      <c r="AW372" s="2" t="n">
        <f aca="false">(Fcc/Fs)^2</f>
        <v>55.3879437869823</v>
      </c>
      <c r="AX372" s="2" t="n">
        <f aca="false">_Fn2cc^2</f>
        <v>3067.82431694991</v>
      </c>
      <c r="AY372" s="2" t="n">
        <f aca="false">10*LOG(_Fn4cc^2/((_Fn4cc-_Cm*_Fn2cc+_Am)^2+_Fn2cc*(_Dm*_Fn2cc-_Bm)^2))</f>
        <v>-0.0147968964222628</v>
      </c>
      <c r="AZ372" s="1" t="n">
        <f aca="false">AZ371+0.5</f>
        <v>193.5</v>
      </c>
    </row>
    <row r="373" customFormat="false" ht="14.65" hidden="false" customHeight="false" outlineLevel="0" collapsed="false">
      <c r="AW373" s="2" t="n">
        <f aca="false">(Fcc/Fs)^2</f>
        <v>55.6745562130178</v>
      </c>
      <c r="AX373" s="2" t="n">
        <f aca="false">_Fn2cc^2</f>
        <v>3099.65620951647</v>
      </c>
      <c r="AY373" s="2" t="n">
        <f aca="false">10*LOG(_Fn4cc^2/((_Fn4cc-_Cm*_Fn2cc+_Am)^2+_Fn2cc*(_Dm*_Fn2cc-_Bm)^2))</f>
        <v>-0.0147379747599927</v>
      </c>
      <c r="AZ373" s="2" t="n">
        <v>194</v>
      </c>
    </row>
    <row r="374" customFormat="false" ht="14.65" hidden="false" customHeight="false" outlineLevel="0" collapsed="false">
      <c r="AW374" s="2" t="n">
        <f aca="false">(Fcc/Fs)^2</f>
        <v>55.9619082840237</v>
      </c>
      <c r="AX374" s="2" t="n">
        <f aca="false">_Fn2cc^2</f>
        <v>3131.73517878948</v>
      </c>
      <c r="AY374" s="2" t="n">
        <f aca="false">10*LOG(_Fn4cc^2/((_Fn4cc-_Cm*_Fn2cc+_Am)^2+_Fn2cc*(_Dm*_Fn2cc-_Bm)^2))</f>
        <v>-0.0146793444280386</v>
      </c>
      <c r="AZ374" s="1" t="n">
        <f aca="false">AZ373+0.5</f>
        <v>194.5</v>
      </c>
    </row>
    <row r="375" customFormat="false" ht="14.65" hidden="false" customHeight="false" outlineLevel="0" collapsed="false">
      <c r="AW375" s="2" t="n">
        <f aca="false">(Fcc/Fs)^2</f>
        <v>56.25</v>
      </c>
      <c r="AX375" s="2" t="n">
        <f aca="false">_Fn2cc^2</f>
        <v>3164.0625</v>
      </c>
      <c r="AY375" s="2" t="n">
        <f aca="false">10*LOG(_Fn4cc^2/((_Fn4cc-_Cm*_Fn2cc+_Am)^2+_Fn2cc*(_Dm*_Fn2cc-_Bm)^2))</f>
        <v>-0.0146210043019711</v>
      </c>
      <c r="AZ375" s="2" t="n">
        <v>195</v>
      </c>
    </row>
    <row r="376" customFormat="false" ht="14.65" hidden="false" customHeight="false" outlineLevel="0" collapsed="false">
      <c r="AW376" s="2" t="n">
        <f aca="false">(Fcc/Fs)^2</f>
        <v>56.5388313609467</v>
      </c>
      <c r="AX376" s="2" t="n">
        <f aca="false">_Fn2cc^2</f>
        <v>3196.63945166158</v>
      </c>
      <c r="AY376" s="2" t="n">
        <f aca="false">10*LOG(_Fn4cc^2/((_Fn4cc-_Cm*_Fn2cc+_Am)^2+_Fn2cc*(_Dm*_Fn2cc-_Bm)^2))</f>
        <v>-0.0145629532470962</v>
      </c>
      <c r="AZ376" s="1" t="n">
        <f aca="false">AZ375+0.5</f>
        <v>195.5</v>
      </c>
    </row>
    <row r="377" customFormat="false" ht="14.65" hidden="false" customHeight="false" outlineLevel="0" collapsed="false">
      <c r="AW377" s="2" t="n">
        <f aca="false">(Fcc/Fs)^2</f>
        <v>56.8284023668639</v>
      </c>
      <c r="AX377" s="2" t="n">
        <f aca="false">_Fn2cc^2</f>
        <v>3229.46731557018</v>
      </c>
      <c r="AY377" s="2" t="n">
        <f aca="false">10*LOG(_Fn4cc^2/((_Fn4cc-_Cm*_Fn2cc+_Am)^2+_Fn2cc*(_Dm*_Fn2cc-_Bm)^2))</f>
        <v>-0.0145051901189754</v>
      </c>
      <c r="AZ377" s="2" t="n">
        <v>196</v>
      </c>
    </row>
    <row r="378" customFormat="false" ht="14.65" hidden="false" customHeight="false" outlineLevel="0" collapsed="false">
      <c r="AW378" s="2" t="n">
        <f aca="false">(Fcc/Fs)^2</f>
        <v>57.1187130177515</v>
      </c>
      <c r="AX378" s="2" t="n">
        <f aca="false">_Fn2cc^2</f>
        <v>3262.54737680425</v>
      </c>
      <c r="AY378" s="2" t="n">
        <f aca="false">10*LOG(_Fn4cc^2/((_Fn4cc-_Cm*_Fn2cc+_Am)^2+_Fn2cc*(_Dm*_Fn2cc-_Bm)^2))</f>
        <v>-0.0144477137639223</v>
      </c>
      <c r="AZ378" s="1" t="n">
        <f aca="false">AZ377+0.5</f>
        <v>196.5</v>
      </c>
    </row>
    <row r="379" customFormat="false" ht="14.65" hidden="false" customHeight="false" outlineLevel="0" collapsed="false">
      <c r="AW379" s="2" t="n">
        <f aca="false">(Fcc/Fs)^2</f>
        <v>57.4097633136095</v>
      </c>
      <c r="AX379" s="2" t="n">
        <f aca="false">_Fn2cc^2</f>
        <v>3295.88092372466</v>
      </c>
      <c r="AY379" s="2" t="n">
        <f aca="false">10*LOG(_Fn4cc^2/((_Fn4cc-_Cm*_Fn2cc+_Am)^2+_Fn2cc*(_Dm*_Fn2cc-_Bm)^2))</f>
        <v>-0.0143905230195045</v>
      </c>
      <c r="AZ379" s="2" t="n">
        <v>197</v>
      </c>
    </row>
    <row r="380" customFormat="false" ht="14.65" hidden="false" customHeight="false" outlineLevel="0" collapsed="false">
      <c r="AW380" s="2" t="n">
        <f aca="false">(Fcc/Fs)^2</f>
        <v>57.7015532544379</v>
      </c>
      <c r="AX380" s="2" t="n">
        <f aca="false">_Fn2cc^2</f>
        <v>3329.46924797473</v>
      </c>
      <c r="AY380" s="2" t="n">
        <f aca="false">10*LOG(_Fn4cc^2/((_Fn4cc-_Cm*_Fn2cc+_Am)^2+_Fn2cc*(_Dm*_Fn2cc-_Bm)^2))</f>
        <v>-0.0143336167150033</v>
      </c>
      <c r="AZ380" s="1" t="n">
        <f aca="false">AZ379+0.5</f>
        <v>197.5</v>
      </c>
    </row>
    <row r="381" customFormat="false" ht="14.65" hidden="false" customHeight="false" outlineLevel="0" collapsed="false">
      <c r="AW381" s="2" t="n">
        <f aca="false">(Fcc/Fs)^2</f>
        <v>57.9940828402367</v>
      </c>
      <c r="AX381" s="2" t="n">
        <f aca="false">_Fn2cc^2</f>
        <v>3363.31364448023</v>
      </c>
      <c r="AY381" s="2" t="n">
        <f aca="false">10*LOG(_Fn4cc^2/((_Fn4cc-_Cm*_Fn2cc+_Am)^2+_Fn2cc*(_Dm*_Fn2cc-_Bm)^2))</f>
        <v>-0.0142769936718849</v>
      </c>
      <c r="AZ381" s="2" t="n">
        <v>198</v>
      </c>
    </row>
    <row r="382" customFormat="false" ht="14.65" hidden="false" customHeight="false" outlineLevel="0" collapsed="false">
      <c r="AW382" s="2" t="n">
        <f aca="false">(Fcc/Fs)^2</f>
        <v>58.2873520710059</v>
      </c>
      <c r="AX382" s="2" t="n">
        <f aca="false">_Fn2cc^2</f>
        <v>3397.4154114494</v>
      </c>
      <c r="AY382" s="2" t="n">
        <f aca="false">10*LOG(_Fn4cc^2/((_Fn4cc-_Cm*_Fn2cc+_Am)^2+_Fn2cc*(_Dm*_Fn2cc-_Bm)^2))</f>
        <v>-0.0142206527042479</v>
      </c>
      <c r="AZ382" s="1" t="n">
        <f aca="false">AZ381+0.5</f>
        <v>198.5</v>
      </c>
    </row>
    <row r="383" customFormat="false" ht="14.65" hidden="false" customHeight="false" outlineLevel="0" collapsed="false">
      <c r="AW383" s="2" t="n">
        <f aca="false">(Fcc/Fs)^2</f>
        <v>58.5813609467456</v>
      </c>
      <c r="AX383" s="2" t="n">
        <f aca="false">_Fn2cc^2</f>
        <v>3431.77585037289</v>
      </c>
      <c r="AY383" s="2" t="n">
        <f aca="false">10*LOG(_Fn4cc^2/((_Fn4cc-_Cm*_Fn2cc+_Am)^2+_Fn2cc*(_Dm*_Fn2cc-_Bm)^2))</f>
        <v>-0.0141645926192531</v>
      </c>
      <c r="AZ383" s="2" t="n">
        <v>199</v>
      </c>
    </row>
    <row r="384" customFormat="false" ht="14.65" hidden="false" customHeight="false" outlineLevel="0" collapsed="false">
      <c r="AW384" s="2" t="n">
        <f aca="false">(Fcc/Fs)^2</f>
        <v>58.8761094674556</v>
      </c>
      <c r="AX384" s="2" t="n">
        <f aca="false">_Fn2cc^2</f>
        <v>3466.39626602382</v>
      </c>
      <c r="AY384" s="2" t="n">
        <f aca="false">10*LOG(_Fn4cc^2/((_Fn4cc-_Cm*_Fn2cc+_Am)^2+_Fn2cc*(_Dm*_Fn2cc-_Bm)^2))</f>
        <v>-0.0141088122175516</v>
      </c>
      <c r="AZ384" s="1" t="n">
        <f aca="false">AZ383+0.5</f>
        <v>199.5</v>
      </c>
    </row>
    <row r="385" customFormat="false" ht="14.65" hidden="false" customHeight="false" outlineLevel="0" collapsed="false">
      <c r="AW385" s="2" t="n">
        <f aca="false">(Fcc/Fs)^2</f>
        <v>59.1715976331361</v>
      </c>
      <c r="AX385" s="2" t="n">
        <f aca="false">_Fn2cc^2</f>
        <v>3501.27796645776</v>
      </c>
      <c r="AY385" s="2" t="n">
        <f aca="false">10*LOG(_Fn4cc^2/((_Fn4cc-_Cm*_Fn2cc+_Am)^2+_Fn2cc*(_Dm*_Fn2cc-_Bm)^2))</f>
        <v>-0.0140533102936931</v>
      </c>
      <c r="AZ385" s="2" t="n">
        <v>200</v>
      </c>
    </row>
    <row r="386" customFormat="false" ht="14.65" hidden="false" customHeight="false" outlineLevel="0" collapsed="false">
      <c r="AW386" s="2" t="n">
        <f aca="false">(Fcc/Fs)^2</f>
        <v>59.467825443787</v>
      </c>
      <c r="AX386" s="2" t="n">
        <f aca="false">_Fn2cc^2</f>
        <v>3536.42226301272</v>
      </c>
      <c r="AY386" s="2" t="n">
        <f aca="false">10*LOG(_Fn4cc^2/((_Fn4cc-_Cm*_Fn2cc+_Am)^2+_Fn2cc*(_Dm*_Fn2cc-_Bm)^2))</f>
        <v>-0.0139980856365232</v>
      </c>
      <c r="AZ386" s="1" t="n">
        <f aca="false">AZ385+0.5</f>
        <v>200.5</v>
      </c>
    </row>
    <row r="387" customFormat="false" ht="14.65" hidden="false" customHeight="false" outlineLevel="0" collapsed="false">
      <c r="AW387" s="2" t="n">
        <f aca="false">(Fcc/Fs)^2</f>
        <v>59.7647928994083</v>
      </c>
      <c r="AX387" s="2" t="n">
        <f aca="false">_Fn2cc^2</f>
        <v>3571.83047030916</v>
      </c>
      <c r="AY387" s="2" t="n">
        <f aca="false">10*LOG(_Fn4cc^2/((_Fn4cc-_Cm*_Fn2cc+_Am)^2+_Fn2cc*(_Dm*_Fn2cc-_Bm)^2))</f>
        <v>-0.0139431370295651</v>
      </c>
      <c r="AZ387" s="2" t="n">
        <v>201</v>
      </c>
    </row>
    <row r="388" customFormat="false" ht="14.65" hidden="false" customHeight="false" outlineLevel="0" collapsed="false">
      <c r="AW388" s="2" t="n">
        <f aca="false">(Fcc/Fs)^2</f>
        <v>60.0625</v>
      </c>
      <c r="AX388" s="2" t="n">
        <f aca="false">_Fn2cc^2</f>
        <v>3607.50390625</v>
      </c>
      <c r="AY388" s="2" t="n">
        <f aca="false">10*LOG(_Fn4cc^2/((_Fn4cc-_Cm*_Fn2cc+_Am)^2+_Fn2cc*(_Dm*_Fn2cc-_Bm)^2))</f>
        <v>-0.0138884632514054</v>
      </c>
      <c r="AZ388" s="1" t="n">
        <f aca="false">AZ387+0.5</f>
        <v>201.5</v>
      </c>
    </row>
    <row r="389" customFormat="false" ht="14.65" hidden="false" customHeight="false" outlineLevel="0" collapsed="false">
      <c r="AW389" s="2" t="n">
        <f aca="false">(Fcc/Fs)^2</f>
        <v>60.3609467455621</v>
      </c>
      <c r="AX389" s="2" t="n">
        <f aca="false">_Fn2cc^2</f>
        <v>3643.44389202059</v>
      </c>
      <c r="AY389" s="2" t="n">
        <f aca="false">10*LOG(_Fn4cc^2/((_Fn4cc-_Cm*_Fn2cc+_Am)^2+_Fn2cc*(_Dm*_Fn2cc-_Bm)^2))</f>
        <v>-0.0138340630760516</v>
      </c>
      <c r="AZ389" s="2" t="n">
        <v>202</v>
      </c>
    </row>
    <row r="390" customFormat="false" ht="14.65" hidden="false" customHeight="false" outlineLevel="0" collapsed="false">
      <c r="AW390" s="2" t="n">
        <f aca="false">(Fcc/Fs)^2</f>
        <v>60.6601331360947</v>
      </c>
      <c r="AX390" s="2" t="n">
        <f aca="false">_Fn2cc^2</f>
        <v>3679.65175208873</v>
      </c>
      <c r="AY390" s="2" t="n">
        <f aca="false">10*LOG(_Fn4cc^2/((_Fn4cc-_Cm*_Fn2cc+_Am)^2+_Fn2cc*(_Dm*_Fn2cc-_Bm)^2))</f>
        <v>-0.0137799352732829</v>
      </c>
      <c r="AZ390" s="1" t="n">
        <f aca="false">AZ389+0.5</f>
        <v>202.5</v>
      </c>
    </row>
    <row r="391" customFormat="false" ht="14.65" hidden="false" customHeight="false" outlineLevel="0" collapsed="false">
      <c r="AW391" s="2" t="n">
        <f aca="false">(Fcc/Fs)^2</f>
        <v>60.9600591715976</v>
      </c>
      <c r="AX391" s="2" t="n">
        <f aca="false">_Fn2cc^2</f>
        <v>3716.12881420468</v>
      </c>
      <c r="AY391" s="2" t="n">
        <f aca="false">10*LOG(_Fn4cc^2/((_Fn4cc-_Cm*_Fn2cc+_Am)^2+_Fn2cc*(_Dm*_Fn2cc-_Bm)^2))</f>
        <v>-0.0137260786089949</v>
      </c>
      <c r="AZ391" s="2" t="n">
        <v>203</v>
      </c>
    </row>
    <row r="392" customFormat="false" ht="14.65" hidden="false" customHeight="false" outlineLevel="0" collapsed="false">
      <c r="AW392" s="2" t="n">
        <f aca="false">(Fcc/Fs)^2</f>
        <v>61.260724852071</v>
      </c>
      <c r="AX392" s="2" t="n">
        <f aca="false">_Fn2cc^2</f>
        <v>3752.87640940115</v>
      </c>
      <c r="AY392" s="2" t="n">
        <f aca="false">10*LOG(_Fn4cc^2/((_Fn4cc-_Cm*_Fn2cc+_Am)^2+_Fn2cc*(_Dm*_Fn2cc-_Bm)^2))</f>
        <v>-0.0136724918455362</v>
      </c>
      <c r="AZ392" s="1" t="n">
        <f aca="false">AZ391+0.5</f>
        <v>203.5</v>
      </c>
    </row>
    <row r="393" customFormat="false" ht="14.65" hidden="false" customHeight="false" outlineLevel="0" collapsed="false">
      <c r="AW393" s="2" t="n">
        <f aca="false">(Fcc/Fs)^2</f>
        <v>61.5621301775148</v>
      </c>
      <c r="AX393" s="2" t="n">
        <f aca="false">_Fn2cc^2</f>
        <v>3789.89587199328</v>
      </c>
      <c r="AY393" s="2" t="n">
        <f aca="false">10*LOG(_Fn4cc^2/((_Fn4cc-_Cm*_Fn2cc+_Am)^2+_Fn2cc*(_Dm*_Fn2cc-_Bm)^2))</f>
        <v>-0.013619173742025</v>
      </c>
      <c r="AZ393" s="2" t="n">
        <v>204</v>
      </c>
    </row>
    <row r="394" customFormat="false" ht="14.65" hidden="false" customHeight="false" outlineLevel="0" collapsed="false">
      <c r="AW394" s="2" t="n">
        <f aca="false">(Fcc/Fs)^2</f>
        <v>61.864275147929</v>
      </c>
      <c r="AX394" s="2" t="n">
        <f aca="false">_Fn2cc^2</f>
        <v>3827.18853957866</v>
      </c>
      <c r="AY394" s="2" t="n">
        <f aca="false">10*LOG(_Fn4cc^2/((_Fn4cc-_Cm*_Fn2cc+_Am)^2+_Fn2cc*(_Dm*_Fn2cc-_Bm)^2))</f>
        <v>-0.0135661230546642</v>
      </c>
      <c r="AZ394" s="1" t="n">
        <f aca="false">AZ393+0.5</f>
        <v>204.5</v>
      </c>
    </row>
    <row r="395" customFormat="false" ht="14.65" hidden="false" customHeight="false" outlineLevel="0" collapsed="false">
      <c r="AW395" s="2" t="n">
        <f aca="false">(Fcc/Fs)^2</f>
        <v>62.1671597633136</v>
      </c>
      <c r="AX395" s="2" t="n">
        <f aca="false">_Fn2cc^2</f>
        <v>3864.75575303736</v>
      </c>
      <c r="AY395" s="2" t="n">
        <f aca="false">10*LOG(_Fn4cc^2/((_Fn4cc-_Cm*_Fn2cc+_Am)^2+_Fn2cc*(_Dm*_Fn2cc-_Bm)^2))</f>
        <v>-0.0135133385370453</v>
      </c>
      <c r="AZ395" s="2" t="n">
        <v>205</v>
      </c>
    </row>
    <row r="396" customFormat="false" ht="14.65" hidden="false" customHeight="false" outlineLevel="0" collapsed="false">
      <c r="AW396" s="2" t="n">
        <f aca="false">(Fcc/Fs)^2</f>
        <v>62.4707840236686</v>
      </c>
      <c r="AX396" s="2" t="n">
        <f aca="false">_Fn2cc^2</f>
        <v>3902.59885653185</v>
      </c>
      <c r="AY396" s="2" t="n">
        <f aca="false">10*LOG(_Fn4cc^2/((_Fn4cc-_Cm*_Fn2cc+_Am)^2+_Fn2cc*(_Dm*_Fn2cc-_Bm)^2))</f>
        <v>-0.0134608189404414</v>
      </c>
      <c r="AZ396" s="1" t="n">
        <f aca="false">AZ395+0.5</f>
        <v>205.5</v>
      </c>
    </row>
    <row r="397" customFormat="false" ht="14.65" hidden="false" customHeight="false" outlineLevel="0" collapsed="false">
      <c r="AW397" s="2" t="n">
        <f aca="false">(Fcc/Fs)^2</f>
        <v>62.7751479289941</v>
      </c>
      <c r="AX397" s="2" t="n">
        <f aca="false">_Fn2cc^2</f>
        <v>3940.71919750709</v>
      </c>
      <c r="AY397" s="2" t="n">
        <f aca="false">10*LOG(_Fn4cc^2/((_Fn4cc-_Cm*_Fn2cc+_Am)^2+_Fn2cc*(_Dm*_Fn2cc-_Bm)^2))</f>
        <v>-0.01340856301409</v>
      </c>
      <c r="AZ397" s="2" t="n">
        <v>206</v>
      </c>
    </row>
    <row r="398" customFormat="false" ht="14.65" hidden="false" customHeight="false" outlineLevel="0" collapsed="false">
      <c r="AW398" s="2" t="n">
        <f aca="false">(Fcc/Fs)^2</f>
        <v>63.0802514792899</v>
      </c>
      <c r="AX398" s="2" t="n">
        <f aca="false">_Fn2cc^2</f>
        <v>3979.11812669046</v>
      </c>
      <c r="AY398" s="2" t="n">
        <f aca="false">10*LOG(_Fn4cc^2/((_Fn4cc-_Cm*_Fn2cc+_Am)^2+_Fn2cc*(_Dm*_Fn2cc-_Bm)^2))</f>
        <v>-0.0133565695054756</v>
      </c>
      <c r="AZ398" s="1" t="n">
        <f aca="false">AZ397+0.5</f>
        <v>206.5</v>
      </c>
    </row>
    <row r="399" customFormat="false" ht="14.65" hidden="false" customHeight="false" outlineLevel="0" collapsed="false">
      <c r="AW399" s="2" t="n">
        <f aca="false">(Fcc/Fs)^2</f>
        <v>63.3860946745562</v>
      </c>
      <c r="AX399" s="2" t="n">
        <f aca="false">_Fn2cc^2</f>
        <v>4017.7969980918</v>
      </c>
      <c r="AY399" s="2" t="n">
        <f aca="false">10*LOG(_Fn4cc^2/((_Fn4cc-_Cm*_Fn2cc+_Am)^2+_Fn2cc*(_Dm*_Fn2cc-_Bm)^2))</f>
        <v>-0.0133048371605924</v>
      </c>
      <c r="AZ399" s="2" t="n">
        <v>207</v>
      </c>
    </row>
    <row r="400" customFormat="false" ht="14.65" hidden="false" customHeight="false" outlineLevel="0" collapsed="false">
      <c r="AW400" s="2" t="n">
        <f aca="false">(Fcc/Fs)^2</f>
        <v>63.6926775147929</v>
      </c>
      <c r="AX400" s="2" t="n">
        <f aca="false">_Fn2cc^2</f>
        <v>4056.7571690034</v>
      </c>
      <c r="AY400" s="2" t="n">
        <f aca="false">10*LOG(_Fn4cc^2/((_Fn4cc-_Cm*_Fn2cc+_Am)^2+_Fn2cc*(_Dm*_Fn2cc-_Bm)^2))</f>
        <v>-0.0132533647242032</v>
      </c>
      <c r="AZ400" s="1" t="n">
        <f aca="false">AZ399+0.5</f>
        <v>207.5</v>
      </c>
    </row>
    <row r="401" customFormat="false" ht="14.65" hidden="false" customHeight="false" outlineLevel="0" collapsed="false">
      <c r="AW401" s="2" t="n">
        <f aca="false">(Fcc/Fs)^2</f>
        <v>64</v>
      </c>
      <c r="AX401" s="2" t="n">
        <f aca="false">_Fn2cc^2</f>
        <v>4096</v>
      </c>
      <c r="AY401" s="2" t="n">
        <f aca="false">10*LOG(_Fn4cc^2/((_Fn4cc-_Cm*_Fn2cc+_Am)^2+_Fn2cc*(_Dm*_Fn2cc-_Bm)^2))</f>
        <v>-0.0132021509400965</v>
      </c>
      <c r="AZ401" s="2" t="n">
        <v>208</v>
      </c>
    </row>
    <row r="402" customFormat="false" ht="14.65" hidden="false" customHeight="false" outlineLevel="0" collapsed="false">
      <c r="AW402" s="2" t="n">
        <f aca="false">(Fcc/Fs)^2</f>
        <v>64.3080621301775</v>
      </c>
      <c r="AX402" s="2" t="n">
        <f aca="false">_Fn2cc^2</f>
        <v>4135.52685493877</v>
      </c>
      <c r="AY402" s="2" t="n">
        <f aca="false">10*LOG(_Fn4cc^2/((_Fn4cc-_Cm*_Fn2cc+_Am)^2+_Fn2cc*(_Dm*_Fn2cc-_Bm)^2))</f>
        <v>-0.0131511945513254</v>
      </c>
      <c r="AZ402" s="1" t="n">
        <f aca="false">AZ401+0.5</f>
        <v>208.5</v>
      </c>
    </row>
    <row r="403" customFormat="false" ht="14.65" hidden="false" customHeight="false" outlineLevel="0" collapsed="false">
      <c r="AW403" s="2" t="n">
        <f aca="false">(Fcc/Fs)^2</f>
        <v>64.6168639053255</v>
      </c>
      <c r="AX403" s="2" t="n">
        <f aca="false">_Fn2cc^2</f>
        <v>4175.33910095935</v>
      </c>
      <c r="AY403" s="2" t="n">
        <f aca="false">10*LOG(_Fn4cc^2/((_Fn4cc-_Cm*_Fn2cc+_Am)^2+_Fn2cc*(_Dm*_Fn2cc-_Bm)^2))</f>
        <v>-0.0131004943004414</v>
      </c>
      <c r="AZ403" s="2" t="n">
        <v>209</v>
      </c>
    </row>
    <row r="404" customFormat="false" ht="14.65" hidden="false" customHeight="false" outlineLevel="0" collapsed="false">
      <c r="AW404" s="2" t="n">
        <f aca="false">(Fcc/Fs)^2</f>
        <v>64.9264053254438</v>
      </c>
      <c r="AX404" s="2" t="n">
        <f aca="false">_Fn2cc^2</f>
        <v>4215.43810848382</v>
      </c>
      <c r="AY404" s="2" t="n">
        <f aca="false">10*LOG(_Fn4cc^2/((_Fn4cc-_Cm*_Fn2cc+_Am)^2+_Fn2cc*(_Dm*_Fn2cc-_Bm)^2))</f>
        <v>-0.0130500489297334</v>
      </c>
      <c r="AZ404" s="1" t="n">
        <f aca="false">AZ403+0.5</f>
        <v>209.5</v>
      </c>
    </row>
    <row r="405" customFormat="false" ht="14.65" hidden="false" customHeight="false" outlineLevel="0" collapsed="false">
      <c r="AW405" s="2" t="n">
        <f aca="false">(Fcc/Fs)^2</f>
        <v>65.2366863905325</v>
      </c>
      <c r="AX405" s="2" t="n">
        <f aca="false">_Fn2cc^2</f>
        <v>4255.82525121669</v>
      </c>
      <c r="AY405" s="2" t="n">
        <f aca="false">10*LOG(_Fn4cc^2/((_Fn4cc-_Cm*_Fn2cc+_Am)^2+_Fn2cc*(_Dm*_Fn2cc-_Bm)^2))</f>
        <v>-0.0129998571814376</v>
      </c>
      <c r="AZ405" s="2" t="n">
        <v>210</v>
      </c>
    </row>
    <row r="406" customFormat="false" ht="14.65" hidden="false" customHeight="false" outlineLevel="0" collapsed="false">
      <c r="AW406" s="2" t="n">
        <f aca="false">(Fcc/Fs)^2</f>
        <v>65.5477071005917</v>
      </c>
      <c r="AX406" s="2" t="n">
        <f aca="false">_Fn2cc^2</f>
        <v>4296.50190614496</v>
      </c>
      <c r="AY406" s="2" t="n">
        <f aca="false">10*LOG(_Fn4cc^2/((_Fn4cc-_Cm*_Fn2cc+_Am)^2+_Fn2cc*(_Dm*_Fn2cc-_Bm)^2))</f>
        <v>-0.0129499177979564</v>
      </c>
      <c r="AZ406" s="1" t="n">
        <f aca="false">AZ405+0.5</f>
        <v>210.5</v>
      </c>
    </row>
    <row r="407" customFormat="false" ht="14.65" hidden="false" customHeight="false" outlineLevel="0" collapsed="false">
      <c r="AW407" s="2" t="n">
        <f aca="false">(Fcc/Fs)^2</f>
        <v>65.8594674556213</v>
      </c>
      <c r="AX407" s="2" t="n">
        <f aca="false">_Fn2cc^2</f>
        <v>4337.46945353804</v>
      </c>
      <c r="AY407" s="2" t="n">
        <f aca="false">10*LOG(_Fn4cc^2/((_Fn4cc-_Cm*_Fn2cc+_Am)^2+_Fn2cc*(_Dm*_Fn2cc-_Bm)^2))</f>
        <v>-0.0129002295220705</v>
      </c>
      <c r="AZ407" s="2" t="n">
        <v>211</v>
      </c>
    </row>
    <row r="408" customFormat="false" ht="14.65" hidden="false" customHeight="false" outlineLevel="0" collapsed="false">
      <c r="AW408" s="2" t="n">
        <f aca="false">(Fcc/Fs)^2</f>
        <v>66.1719674556213</v>
      </c>
      <c r="AX408" s="2" t="n">
        <f aca="false">_Fn2cc^2</f>
        <v>4378.72927694781</v>
      </c>
      <c r="AY408" s="2" t="n">
        <f aca="false">10*LOG(_Fn4cc^2/((_Fn4cc-_Cm*_Fn2cc+_Am)^2+_Fn2cc*(_Dm*_Fn2cc-_Bm)^2))</f>
        <v>-0.012850791097128</v>
      </c>
      <c r="AZ408" s="1" t="n">
        <f aca="false">AZ407+0.5</f>
        <v>211.5</v>
      </c>
    </row>
    <row r="409" customFormat="false" ht="14.65" hidden="false" customHeight="false" outlineLevel="0" collapsed="false">
      <c r="AW409" s="2" t="n">
        <f aca="false">(Fcc/Fs)^2</f>
        <v>66.4852071005917</v>
      </c>
      <c r="AX409" s="2" t="n">
        <f aca="false">_Fn2cc^2</f>
        <v>4420.28276320857</v>
      </c>
      <c r="AY409" s="2" t="n">
        <f aca="false">10*LOG(_Fn4cc^2/((_Fn4cc-_Cm*_Fn2cc+_Am)^2+_Fn2cc*(_Dm*_Fn2cc-_Bm)^2))</f>
        <v>-0.0128016012672537</v>
      </c>
      <c r="AZ409" s="2" t="n">
        <v>212</v>
      </c>
    </row>
    <row r="410" customFormat="false" ht="14.65" hidden="false" customHeight="false" outlineLevel="0" collapsed="false">
      <c r="AW410" s="2" t="n">
        <f aca="false">(Fcc/Fs)^2</f>
        <v>66.7991863905326</v>
      </c>
      <c r="AX410" s="2" t="n">
        <f aca="false">_Fn2cc^2</f>
        <v>4462.13130243711</v>
      </c>
      <c r="AY410" s="2" t="n">
        <f aca="false">10*LOG(_Fn4cc^2/((_Fn4cc-_Cm*_Fn2cc+_Am)^2+_Fn2cc*(_Dm*_Fn2cc-_Bm)^2))</f>
        <v>-0.0127526587775247</v>
      </c>
      <c r="AZ410" s="1" t="n">
        <f aca="false">AZ409+0.5</f>
        <v>212.5</v>
      </c>
    </row>
    <row r="411" customFormat="false" ht="14.65" hidden="false" customHeight="false" outlineLevel="0" collapsed="false">
      <c r="AW411" s="2" t="n">
        <f aca="false">(Fcc/Fs)^2</f>
        <v>67.1139053254438</v>
      </c>
      <c r="AX411" s="2" t="n">
        <f aca="false">_Fn2cc^2</f>
        <v>4504.27628803263</v>
      </c>
      <c r="AY411" s="2" t="n">
        <f aca="false">10*LOG(_Fn4cc^2/((_Fn4cc-_Cm*_Fn2cc+_Am)^2+_Fn2cc*(_Dm*_Fn2cc-_Bm)^2))</f>
        <v>-0.0127039623741625</v>
      </c>
      <c r="AZ411" s="2" t="n">
        <v>213</v>
      </c>
    </row>
    <row r="412" customFormat="false" ht="14.65" hidden="false" customHeight="false" outlineLevel="0" collapsed="false">
      <c r="AW412" s="2" t="n">
        <f aca="false">(Fcc/Fs)^2</f>
        <v>67.4293639053255</v>
      </c>
      <c r="AX412" s="2" t="n">
        <f aca="false">_Fn2cc^2</f>
        <v>4546.71911667681</v>
      </c>
      <c r="AY412" s="2" t="n">
        <f aca="false">10*LOG(_Fn4cc^2/((_Fn4cc-_Cm*_Fn2cc+_Am)^2+_Fn2cc*(_Dm*_Fn2cc-_Bm)^2))</f>
        <v>-0.0126555108046949</v>
      </c>
      <c r="AZ412" s="1" t="n">
        <f aca="false">AZ411+0.5</f>
        <v>213.5</v>
      </c>
    </row>
    <row r="413" customFormat="false" ht="14.65" hidden="false" customHeight="false" outlineLevel="0" collapsed="false">
      <c r="AW413" s="2" t="n">
        <f aca="false">(Fcc/Fs)^2</f>
        <v>67.7455621301775</v>
      </c>
      <c r="AX413" s="2" t="n">
        <f aca="false">_Fn2cc^2</f>
        <v>4589.46118833374</v>
      </c>
      <c r="AY413" s="2" t="n">
        <f aca="false">10*LOG(_Fn4cc^2/((_Fn4cc-_Cm*_Fn2cc+_Am)^2+_Fn2cc*(_Dm*_Fn2cc-_Bm)^2))</f>
        <v>-0.0126073028181419</v>
      </c>
      <c r="AZ413" s="2" t="n">
        <v>214</v>
      </c>
    </row>
    <row r="414" customFormat="false" ht="14.65" hidden="false" customHeight="false" outlineLevel="0" collapsed="false">
      <c r="AW414" s="2" t="n">
        <f aca="false">(Fcc/Fs)^2</f>
        <v>68.0625</v>
      </c>
      <c r="AX414" s="2" t="n">
        <f aca="false">_Fn2cc^2</f>
        <v>4632.50390625</v>
      </c>
      <c r="AY414" s="2" t="n">
        <f aca="false">10*LOG(_Fn4cc^2/((_Fn4cc-_Cm*_Fn2cc+_Am)^2+_Fn2cc*(_Dm*_Fn2cc-_Bm)^2))</f>
        <v>-0.0125593371651707</v>
      </c>
      <c r="AZ414" s="1" t="n">
        <f aca="false">AZ413+0.5</f>
        <v>214.5</v>
      </c>
    </row>
    <row r="415" customFormat="false" ht="14.65" hidden="false" customHeight="false" outlineLevel="0" collapsed="false">
      <c r="AW415" s="2" t="n">
        <f aca="false">(Fcc/Fs)^2</f>
        <v>68.3801775147929</v>
      </c>
      <c r="AX415" s="2" t="n">
        <f aca="false">_Fn2cc^2</f>
        <v>4675.84867695459</v>
      </c>
      <c r="AY415" s="2" t="n">
        <f aca="false">10*LOG(_Fn4cc^2/((_Fn4cc-_Cm*_Fn2cc+_Am)^2+_Fn2cc*(_Dm*_Fn2cc-_Bm)^2))</f>
        <v>-0.0125116125982568</v>
      </c>
      <c r="AZ415" s="2" t="n">
        <v>215</v>
      </c>
    </row>
    <row r="416" customFormat="false" ht="14.65" hidden="false" customHeight="false" outlineLevel="0" collapsed="false">
      <c r="AW416" s="2" t="n">
        <f aca="false">(Fcc/Fs)^2</f>
        <v>68.6985946745562</v>
      </c>
      <c r="AX416" s="2" t="n">
        <f aca="false">_Fn2cc^2</f>
        <v>4719.49691025896</v>
      </c>
      <c r="AY416" s="2" t="n">
        <f aca="false">10*LOG(_Fn4cc^2/((_Fn4cc-_Cm*_Fn2cc+_Am)^2+_Fn2cc*(_Dm*_Fn2cc-_Bm)^2))</f>
        <v>-0.0124641278718357</v>
      </c>
      <c r="AZ416" s="1" t="n">
        <f aca="false">AZ415+0.5</f>
        <v>215.5</v>
      </c>
    </row>
    <row r="417" customFormat="false" ht="14.65" hidden="false" customHeight="false" outlineLevel="0" collapsed="false">
      <c r="AW417" s="2" t="n">
        <f aca="false">(Fcc/Fs)^2</f>
        <v>69.01775147929</v>
      </c>
      <c r="AX417" s="2" t="n">
        <f aca="false">_Fn2cc^2</f>
        <v>4763.45001925703</v>
      </c>
      <c r="AY417" s="2" t="n">
        <f aca="false">10*LOG(_Fn4cc^2/((_Fn4cc-_Cm*_Fn2cc+_Am)^2+_Fn2cc*(_Dm*_Fn2cc-_Bm)^2))</f>
        <v>-0.0124168817424544</v>
      </c>
      <c r="AZ417" s="2" t="n">
        <v>216</v>
      </c>
    </row>
    <row r="418" customFormat="false" ht="14.65" hidden="false" customHeight="false" outlineLevel="0" collapsed="false">
      <c r="AW418" s="2" t="n">
        <f aca="false">(Fcc/Fs)^2</f>
        <v>69.3376479289941</v>
      </c>
      <c r="AX418" s="2" t="n">
        <f aca="false">_Fn2cc^2</f>
        <v>4807.70942032514</v>
      </c>
      <c r="AY418" s="2" t="n">
        <f aca="false">10*LOG(_Fn4cc^2/((_Fn4cc-_Cm*_Fn2cc+_Am)^2+_Fn2cc*(_Dm*_Fn2cc-_Bm)^2))</f>
        <v>-0.0123698729689143</v>
      </c>
      <c r="AZ418" s="1" t="n">
        <f aca="false">AZ417+0.5</f>
        <v>216.5</v>
      </c>
    </row>
    <row r="419" customFormat="false" ht="14.65" hidden="false" customHeight="false" outlineLevel="0" collapsed="false">
      <c r="AW419" s="2" t="n">
        <f aca="false">(Fcc/Fs)^2</f>
        <v>69.6582840236686</v>
      </c>
      <c r="AX419" s="2" t="n">
        <f aca="false">_Fn2cc^2</f>
        <v>4852.27653312209</v>
      </c>
      <c r="AY419" s="2" t="n">
        <f aca="false">10*LOG(_Fn4cc^2/((_Fn4cc-_Cm*_Fn2cc+_Am)^2+_Fn2cc*(_Dm*_Fn2cc-_Bm)^2))</f>
        <v>-0.0123231003124081</v>
      </c>
      <c r="AZ419" s="2" t="n">
        <v>217</v>
      </c>
    </row>
    <row r="420" customFormat="false" ht="14.65" hidden="false" customHeight="false" outlineLevel="0" collapsed="false">
      <c r="AW420" s="2" t="n">
        <f aca="false">(Fcc/Fs)^2</f>
        <v>69.9796597633136</v>
      </c>
      <c r="AX420" s="2" t="n">
        <f aca="false">_Fn2cc^2</f>
        <v>4897.15278058913</v>
      </c>
      <c r="AY420" s="2" t="n">
        <f aca="false">10*LOG(_Fn4cc^2/((_Fn4cc-_Cm*_Fn2cc+_Am)^2+_Fn2cc*(_Dm*_Fn2cc-_Bm)^2))</f>
        <v>-0.0122765625366497</v>
      </c>
      <c r="AZ420" s="1" t="n">
        <f aca="false">AZ419+0.5</f>
        <v>217.5</v>
      </c>
    </row>
    <row r="421" customFormat="false" ht="14.65" hidden="false" customHeight="false" outlineLevel="0" collapsed="false">
      <c r="AW421" s="2" t="n">
        <f aca="false">(Fcc/Fs)^2</f>
        <v>70.301775147929</v>
      </c>
      <c r="AX421" s="2" t="n">
        <f aca="false">_Fn2cc^2</f>
        <v>4942.33958894997</v>
      </c>
      <c r="AY421" s="2" t="n">
        <f aca="false">10*LOG(_Fn4cc^2/((_Fn4cc-_Cm*_Fn2cc+_Am)^2+_Fn2cc*(_Dm*_Fn2cc-_Bm)^2))</f>
        <v>-0.0122302584080108</v>
      </c>
      <c r="AZ421" s="2" t="n">
        <v>218</v>
      </c>
    </row>
    <row r="422" customFormat="false" ht="14.65" hidden="false" customHeight="false" outlineLevel="0" collapsed="false">
      <c r="AW422" s="2" t="n">
        <f aca="false">(Fcc/Fs)^2</f>
        <v>70.6246301775148</v>
      </c>
      <c r="AX422" s="2" t="n">
        <f aca="false">_Fn2cc^2</f>
        <v>4987.83838771073</v>
      </c>
      <c r="AY422" s="2" t="n">
        <f aca="false">10*LOG(_Fn4cc^2/((_Fn4cc-_Cm*_Fn2cc+_Am)^2+_Fn2cc*(_Dm*_Fn2cc-_Bm)^2))</f>
        <v>-0.0121841866956402</v>
      </c>
      <c r="AZ422" s="1" t="n">
        <f aca="false">AZ421+0.5</f>
        <v>218.5</v>
      </c>
    </row>
    <row r="423" customFormat="false" ht="14.65" hidden="false" customHeight="false" outlineLevel="0" collapsed="false">
      <c r="AW423" s="2" t="n">
        <f aca="false">(Fcc/Fs)^2</f>
        <v>70.948224852071</v>
      </c>
      <c r="AX423" s="2" t="n">
        <f aca="false">_Fn2cc^2</f>
        <v>5033.65060966003</v>
      </c>
      <c r="AY423" s="2" t="n">
        <f aca="false">10*LOG(_Fn4cc^2/((_Fn4cc-_Cm*_Fn2cc+_Am)^2+_Fn2cc*(_Dm*_Fn2cc-_Bm)^2))</f>
        <v>-0.0121383461715837</v>
      </c>
      <c r="AZ423" s="2" t="n">
        <v>219</v>
      </c>
    </row>
    <row r="424" customFormat="false" ht="14.65" hidden="false" customHeight="false" outlineLevel="0" collapsed="false">
      <c r="AW424" s="2" t="n">
        <f aca="false">(Fcc/Fs)^2</f>
        <v>71.2725591715976</v>
      </c>
      <c r="AX424" s="2" t="n">
        <f aca="false">_Fn2cc^2</f>
        <v>5079.77769086888</v>
      </c>
      <c r="AY424" s="2" t="n">
        <f aca="false">10*LOG(_Fn4cc^2/((_Fn4cc-_Cm*_Fn2cc+_Am)^2+_Fn2cc*(_Dm*_Fn2cc-_Bm)^2))</f>
        <v>-0.012092735610898</v>
      </c>
      <c r="AZ424" s="1" t="n">
        <f aca="false">AZ423+0.5</f>
        <v>219.5</v>
      </c>
    </row>
    <row r="425" customFormat="false" ht="14.65" hidden="false" customHeight="false" outlineLevel="0" collapsed="false">
      <c r="AW425" s="2" t="n">
        <f aca="false">(Fcc/Fs)^2</f>
        <v>71.5976331360947</v>
      </c>
      <c r="AX425" s="2" t="n">
        <f aca="false">_Fn2cc^2</f>
        <v>5126.2210706908</v>
      </c>
      <c r="AY425" s="2" t="n">
        <f aca="false">10*LOG(_Fn4cc^2/((_Fn4cc-_Cm*_Fn2cc+_Am)^2+_Fn2cc*(_Dm*_Fn2cc-_Bm)^2))</f>
        <v>-0.012047353791766</v>
      </c>
      <c r="AZ425" s="2" t="n">
        <v>220</v>
      </c>
    </row>
    <row r="426" customFormat="false" ht="14.65" hidden="false" customHeight="false" outlineLevel="0" collapsed="false">
      <c r="AW426" s="2" t="n">
        <f aca="false">(Fcc/Fs)^2</f>
        <v>71.9234467455621</v>
      </c>
      <c r="AX426" s="2" t="n">
        <f aca="false">_Fn2cc^2</f>
        <v>5172.98219176171</v>
      </c>
      <c r="AY426" s="2" t="n">
        <f aca="false">10*LOG(_Fn4cc^2/((_Fn4cc-_Cm*_Fn2cc+_Am)^2+_Fn2cc*(_Dm*_Fn2cc-_Bm)^2))</f>
        <v>-0.0120021994956055</v>
      </c>
      <c r="AZ426" s="1" t="n">
        <f aca="false">AZ425+0.5</f>
        <v>220.5</v>
      </c>
    </row>
    <row r="427" customFormat="false" ht="14.65" hidden="false" customHeight="false" outlineLevel="0" collapsed="false">
      <c r="AW427" s="2" t="n">
        <f aca="false">(Fcc/Fs)^2</f>
        <v>72.25</v>
      </c>
      <c r="AX427" s="2" t="n">
        <f aca="false">_Fn2cc^2</f>
        <v>5220.0625</v>
      </c>
      <c r="AY427" s="2" t="n">
        <f aca="false">10*LOG(_Fn4cc^2/((_Fn4cc-_Cm*_Fn2cc+_Am)^2+_Fn2cc*(_Dm*_Fn2cc-_Bm)^2))</f>
        <v>-0.0119572715071616</v>
      </c>
      <c r="AZ427" s="2" t="n">
        <v>221</v>
      </c>
    </row>
    <row r="428" customFormat="false" ht="14.65" hidden="false" customHeight="false" outlineLevel="0" collapsed="false">
      <c r="AW428" s="2" t="n">
        <f aca="false">(Fcc/Fs)^2</f>
        <v>72.5772928994083</v>
      </c>
      <c r="AX428" s="2" t="n">
        <f aca="false">_Fn2cc^2</f>
        <v>5267.4634446065</v>
      </c>
      <c r="AY428" s="2" t="n">
        <f aca="false">10*LOG(_Fn4cc^2/((_Fn4cc-_Cm*_Fn2cc+_Am)^2+_Fn2cc*(_Dm*_Fn2cc-_Bm)^2))</f>
        <v>-0.0119125686146181</v>
      </c>
      <c r="AZ428" s="1" t="n">
        <f aca="false">AZ427+0.5</f>
        <v>221.5</v>
      </c>
    </row>
    <row r="429" customFormat="false" ht="14.65" hidden="false" customHeight="false" outlineLevel="0" collapsed="false">
      <c r="AW429" s="2" t="n">
        <f aca="false">(Fcc/Fs)^2</f>
        <v>72.905325443787</v>
      </c>
      <c r="AX429" s="2" t="n">
        <f aca="false">_Fn2cc^2</f>
        <v>5315.18647806449</v>
      </c>
      <c r="AY429" s="2" t="n">
        <f aca="false">10*LOG(_Fn4cc^2/((_Fn4cc-_Cm*_Fn2cc+_Am)^2+_Fn2cc*(_Dm*_Fn2cc-_Bm)^2))</f>
        <v>-0.0118680896096876</v>
      </c>
      <c r="AZ429" s="2" t="n">
        <v>222</v>
      </c>
    </row>
    <row r="430" customFormat="false" ht="14.65" hidden="false" customHeight="false" outlineLevel="0" collapsed="false">
      <c r="AW430" s="2" t="n">
        <f aca="false">(Fcc/Fs)^2</f>
        <v>73.2340976331361</v>
      </c>
      <c r="AX430" s="2" t="n">
        <f aca="false">_Fn2cc^2</f>
        <v>5363.23305613971</v>
      </c>
      <c r="AY430" s="2" t="n">
        <f aca="false">10*LOG(_Fn4cc^2/((_Fn4cc-_Cm*_Fn2cc+_Am)^2+_Fn2cc*(_Dm*_Fn2cc-_Bm)^2))</f>
        <v>-0.0118238332877016</v>
      </c>
      <c r="AZ430" s="1" t="n">
        <f aca="false">AZ429+0.5</f>
        <v>222.5</v>
      </c>
    </row>
    <row r="431" customFormat="false" ht="14.65" hidden="false" customHeight="false" outlineLevel="0" collapsed="false">
      <c r="AW431" s="2" t="n">
        <f aca="false">(Fcc/Fs)^2</f>
        <v>73.5636094674556</v>
      </c>
      <c r="AX431" s="2" t="n">
        <f aca="false">_Fn2cc^2</f>
        <v>5411.60463788033</v>
      </c>
      <c r="AY431" s="2" t="n">
        <f aca="false">10*LOG(_Fn4cc^2/((_Fn4cc-_Cm*_Fn2cc+_Am)^2+_Fn2cc*(_Dm*_Fn2cc-_Bm)^2))</f>
        <v>-0.0117797984477036</v>
      </c>
      <c r="AZ431" s="2" t="n">
        <v>223</v>
      </c>
    </row>
    <row r="432" customFormat="false" ht="14.65" hidden="false" customHeight="false" outlineLevel="0" collapsed="false">
      <c r="AW432" s="2" t="n">
        <f aca="false">(Fcc/Fs)^2</f>
        <v>73.8938609467456</v>
      </c>
      <c r="AX432" s="2" t="n">
        <f aca="false">_Fn2cc^2</f>
        <v>5460.30268561697</v>
      </c>
      <c r="AY432" s="2" t="n">
        <f aca="false">10*LOG(_Fn4cc^2/((_Fn4cc-_Cm*_Fn2cc+_Am)^2+_Fn2cc*(_Dm*_Fn2cc-_Bm)^2))</f>
        <v>-0.0117359838925335</v>
      </c>
      <c r="AZ432" s="1" t="n">
        <f aca="false">AZ431+0.5</f>
        <v>223.5</v>
      </c>
    </row>
    <row r="433" customFormat="false" ht="14.65" hidden="false" customHeight="false" outlineLevel="0" collapsed="false">
      <c r="AW433" s="2" t="n">
        <f aca="false">(Fcc/Fs)^2</f>
        <v>74.2248520710059</v>
      </c>
      <c r="AX433" s="2" t="n">
        <f aca="false">_Fn2cc^2</f>
        <v>5509.32866496271</v>
      </c>
      <c r="AY433" s="2" t="n">
        <f aca="false">10*LOG(_Fn4cc^2/((_Fn4cc-_Cm*_Fn2cc+_Am)^2+_Fn2cc*(_Dm*_Fn2cc-_Bm)^2))</f>
        <v>-0.0116923884289023</v>
      </c>
      <c r="AZ433" s="2" t="n">
        <v>224</v>
      </c>
    </row>
    <row r="434" customFormat="false" ht="14.65" hidden="false" customHeight="false" outlineLevel="0" collapsed="false">
      <c r="AW434" s="2" t="n">
        <f aca="false">(Fcc/Fs)^2</f>
        <v>74.5565828402367</v>
      </c>
      <c r="AX434" s="2" t="n">
        <f aca="false">_Fn2cc^2</f>
        <v>5558.68404481308</v>
      </c>
      <c r="AY434" s="2" t="n">
        <f aca="false">10*LOG(_Fn4cc^2/((_Fn4cc-_Cm*_Fn2cc+_Am)^2+_Fn2cc*(_Dm*_Fn2cc-_Bm)^2))</f>
        <v>-0.0116490108674778</v>
      </c>
      <c r="AZ434" s="1" t="n">
        <f aca="false">AZ433+0.5</f>
        <v>224.5</v>
      </c>
    </row>
    <row r="435" customFormat="false" ht="14.65" hidden="false" customHeight="false" outlineLevel="0" collapsed="false">
      <c r="AW435" s="2" t="n">
        <f aca="false">(Fcc/Fs)^2</f>
        <v>74.8890532544379</v>
      </c>
      <c r="AX435" s="2" t="n">
        <f aca="false">_Fn2cc^2</f>
        <v>5608.37029734603</v>
      </c>
      <c r="AY435" s="2" t="n">
        <f aca="false">10*LOG(_Fn4cc^2/((_Fn4cc-_Cm*_Fn2cc+_Am)^2+_Fn2cc*(_Dm*_Fn2cc-_Bm)^2))</f>
        <v>-0.0116058500229587</v>
      </c>
      <c r="AZ435" s="2" t="n">
        <v>225</v>
      </c>
    </row>
    <row r="436" customFormat="false" ht="14.65" hidden="false" customHeight="false" outlineLevel="0" collapsed="false">
      <c r="AW436" s="2" t="n">
        <f aca="false">(Fcc/Fs)^2</f>
        <v>75.2222633136095</v>
      </c>
      <c r="AX436" s="2" t="n">
        <f aca="false">_Fn2cc^2</f>
        <v>5658.388898022</v>
      </c>
      <c r="AY436" s="2" t="n">
        <f aca="false">10*LOG(_Fn4cc^2/((_Fn4cc-_Cm*_Fn2cc+_Am)^2+_Fn2cc*(_Dm*_Fn2cc-_Bm)^2))</f>
        <v>-0.0115629047141428</v>
      </c>
      <c r="AZ436" s="1" t="n">
        <f aca="false">AZ435+0.5</f>
        <v>225.5</v>
      </c>
    </row>
    <row r="437" customFormat="false" ht="14.65" hidden="false" customHeight="false" outlineLevel="0" collapsed="false">
      <c r="AW437" s="2" t="n">
        <f aca="false">(Fcc/Fs)^2</f>
        <v>75.5562130177515</v>
      </c>
      <c r="AX437" s="2" t="n">
        <f aca="false">_Fn2cc^2</f>
        <v>5708.74132558384</v>
      </c>
      <c r="AY437" s="2" t="n">
        <f aca="false">10*LOG(_Fn4cc^2/((_Fn4cc-_Cm*_Fn2cc+_Am)^2+_Fn2cc*(_Dm*_Fn2cc-_Bm)^2))</f>
        <v>-0.0115201737639973</v>
      </c>
      <c r="AZ437" s="2" t="n">
        <v>226</v>
      </c>
    </row>
    <row r="438" customFormat="false" ht="14.65" hidden="false" customHeight="false" outlineLevel="0" collapsed="false">
      <c r="AW438" s="2" t="n">
        <f aca="false">(Fcc/Fs)^2</f>
        <v>75.8909023668639</v>
      </c>
      <c r="AX438" s="2" t="n">
        <f aca="false">_Fn2cc^2</f>
        <v>5759.42906205687</v>
      </c>
      <c r="AY438" s="2" t="n">
        <f aca="false">10*LOG(_Fn4cc^2/((_Fn4cc-_Cm*_Fn2cc+_Am)^2+_Fn2cc*(_Dm*_Fn2cc-_Bm)^2))</f>
        <v>-0.0114776559997311</v>
      </c>
      <c r="AZ438" s="1" t="n">
        <f aca="false">AZ437+0.5</f>
        <v>226.5</v>
      </c>
    </row>
    <row r="439" customFormat="false" ht="14.65" hidden="false" customHeight="false" outlineLevel="0" collapsed="false">
      <c r="AW439" s="2" t="n">
        <f aca="false">(Fcc/Fs)^2</f>
        <v>76.2263313609467</v>
      </c>
      <c r="AX439" s="2" t="n">
        <f aca="false">_Fn2cc^2</f>
        <v>5810.45359274885</v>
      </c>
      <c r="AY439" s="2" t="n">
        <f aca="false">10*LOG(_Fn4cc^2/((_Fn4cc-_Cm*_Fn2cc+_Am)^2+_Fn2cc*(_Dm*_Fn2cc-_Bm)^2))</f>
        <v>-0.0114353502528454</v>
      </c>
      <c r="AZ439" s="2" t="n">
        <v>227</v>
      </c>
    </row>
    <row r="440" customFormat="false" ht="14.65" hidden="false" customHeight="false" outlineLevel="0" collapsed="false">
      <c r="AW440" s="2" t="n">
        <f aca="false">(Fcc/Fs)^2</f>
        <v>76.5625</v>
      </c>
      <c r="AX440" s="2" t="n">
        <f aca="false">_Fn2cc^2</f>
        <v>5861.81640625</v>
      </c>
      <c r="AY440" s="2" t="n">
        <f aca="false">10*LOG(_Fn4cc^2/((_Fn4cc-_Cm*_Fn2cc+_Am)^2+_Fn2cc*(_Dm*_Fn2cc-_Bm)^2))</f>
        <v>-0.0113932553592063</v>
      </c>
      <c r="AZ440" s="1" t="n">
        <f aca="false">AZ439+0.5</f>
        <v>227.5</v>
      </c>
    </row>
    <row r="441" customFormat="false" ht="14.65" hidden="false" customHeight="false" outlineLevel="0" collapsed="false">
      <c r="AW441" s="2" t="n">
        <f aca="false">(Fcc/Fs)^2</f>
        <v>76.8994082840237</v>
      </c>
      <c r="AX441" s="2" t="n">
        <f aca="false">_Fn2cc^2</f>
        <v>5913.51899443297</v>
      </c>
      <c r="AY441" s="2" t="n">
        <f aca="false">10*LOG(_Fn4cc^2/((_Fn4cc-_Cm*_Fn2cc+_Am)^2+_Fn2cc*(_Dm*_Fn2cc-_Bm)^2))</f>
        <v>-0.0113513701590975</v>
      </c>
      <c r="AZ441" s="2" t="n">
        <v>228</v>
      </c>
    </row>
    <row r="442" customFormat="false" ht="14.65" hidden="false" customHeight="false" outlineLevel="0" collapsed="false">
      <c r="AW442" s="2" t="n">
        <f aca="false">(Fcc/Fs)^2</f>
        <v>77.2370562130178</v>
      </c>
      <c r="AX442" s="2" t="n">
        <f aca="false">_Fn2cc^2</f>
        <v>5965.56285245286</v>
      </c>
      <c r="AY442" s="2" t="n">
        <f aca="false">10*LOG(_Fn4cc^2/((_Fn4cc-_Cm*_Fn2cc+_Am)^2+_Fn2cc*(_Dm*_Fn2cc-_Bm)^2))</f>
        <v>-0.011309693497273</v>
      </c>
      <c r="AZ442" s="1" t="n">
        <f aca="false">AZ441+0.5</f>
        <v>228.5</v>
      </c>
    </row>
    <row r="443" customFormat="false" ht="14.65" hidden="false" customHeight="false" outlineLevel="0" collapsed="false">
      <c r="AW443" s="2" t="n">
        <f aca="false">(Fcc/Fs)^2</f>
        <v>77.5754437869823</v>
      </c>
      <c r="AX443" s="2" t="n">
        <f aca="false">_Fn2cc^2</f>
        <v>6017.94947874725</v>
      </c>
      <c r="AY443" s="2" t="n">
        <f aca="false">10*LOG(_Fn4cc^2/((_Fn4cc-_Cm*_Fn2cc+_Am)^2+_Fn2cc*(_Dm*_Fn2cc-_Bm)^2))</f>
        <v>-0.0112682242230141</v>
      </c>
      <c r="AZ443" s="2" t="n">
        <v>229</v>
      </c>
    </row>
    <row r="444" customFormat="false" ht="14.65" hidden="false" customHeight="false" outlineLevel="0" collapsed="false">
      <c r="AW444" s="2" t="n">
        <f aca="false">(Fcc/Fs)^2</f>
        <v>77.9145710059172</v>
      </c>
      <c r="AX444" s="2" t="n">
        <f aca="false">_Fn2cc^2</f>
        <v>6070.68037503611</v>
      </c>
      <c r="AY444" s="2" t="n">
        <f aca="false">10*LOG(_Fn4cc^2/((_Fn4cc-_Cm*_Fn2cc+_Am)^2+_Fn2cc*(_Dm*_Fn2cc-_Bm)^2))</f>
        <v>-0.0112269611901807</v>
      </c>
      <c r="AZ444" s="1" t="n">
        <f aca="false">AZ443+0.5</f>
        <v>229.5</v>
      </c>
    </row>
    <row r="445" customFormat="false" ht="14.65" hidden="false" customHeight="false" outlineLevel="0" collapsed="false">
      <c r="AW445" s="2" t="n">
        <f aca="false">(Fcc/Fs)^2</f>
        <v>78.2544378698225</v>
      </c>
      <c r="AX445" s="2" t="n">
        <f aca="false">_Fn2cc^2</f>
        <v>6123.75704632191</v>
      </c>
      <c r="AY445" s="2" t="n">
        <f aca="false">10*LOG(_Fn4cc^2/((_Fn4cc-_Cm*_Fn2cc+_Am)^2+_Fn2cc*(_Dm*_Fn2cc-_Bm)^2))</f>
        <v>-0.0111859032572465</v>
      </c>
      <c r="AZ445" s="2" t="n">
        <v>230</v>
      </c>
    </row>
    <row r="446" customFormat="false" ht="14.65" hidden="false" customHeight="false" outlineLevel="0" collapsed="false">
      <c r="AW446" s="2" t="n">
        <f aca="false">(Fcc/Fs)^2</f>
        <v>78.5950443786982</v>
      </c>
      <c r="AX446" s="2" t="n">
        <f aca="false">_Fn2cc^2</f>
        <v>6177.18100088954</v>
      </c>
      <c r="AY446" s="2" t="n">
        <f aca="false">10*LOG(_Fn4cc^2/((_Fn4cc-_Cm*_Fn2cc+_Am)^2+_Fn2cc*(_Dm*_Fn2cc-_Bm)^2))</f>
        <v>-0.0111450492873663</v>
      </c>
      <c r="AZ446" s="1" t="n">
        <f aca="false">AZ445+0.5</f>
        <v>230.5</v>
      </c>
    </row>
    <row r="447" customFormat="false" ht="14.65" hidden="false" customHeight="false" outlineLevel="0" collapsed="false">
      <c r="AW447" s="2" t="n">
        <f aca="false">(Fcc/Fs)^2</f>
        <v>78.9363905325444</v>
      </c>
      <c r="AX447" s="2" t="n">
        <f aca="false">_Fn2cc^2</f>
        <v>6230.95375030636</v>
      </c>
      <c r="AY447" s="2" t="n">
        <f aca="false">10*LOG(_Fn4cc^2/((_Fn4cc-_Cm*_Fn2cc+_Am)^2+_Fn2cc*(_Dm*_Fn2cc-_Bm)^2))</f>
        <v>-0.0111043981483983</v>
      </c>
      <c r="AZ447" s="2" t="n">
        <v>231</v>
      </c>
    </row>
    <row r="448" customFormat="false" ht="14.65" hidden="false" customHeight="false" outlineLevel="0" collapsed="false">
      <c r="AW448" s="2" t="n">
        <f aca="false">(Fcc/Fs)^2</f>
        <v>79.2784763313609</v>
      </c>
      <c r="AX448" s="2" t="n">
        <f aca="false">_Fn2cc^2</f>
        <v>6285.07680942216</v>
      </c>
      <c r="AY448" s="2" t="n">
        <f aca="false">10*LOG(_Fn4cc^2/((_Fn4cc-_Cm*_Fn2cc+_Am)^2+_Fn2cc*(_Dm*_Fn2cc-_Bm)^2))</f>
        <v>-0.0110639487129576</v>
      </c>
      <c r="AZ448" s="1" t="n">
        <f aca="false">AZ447+0.5</f>
        <v>231.5</v>
      </c>
    </row>
    <row r="449" customFormat="false" ht="14.65" hidden="false" customHeight="false" outlineLevel="0" collapsed="false">
      <c r="AW449" s="2" t="n">
        <f aca="false">(Fcc/Fs)^2</f>
        <v>79.6213017751479</v>
      </c>
      <c r="AX449" s="2" t="n">
        <f aca="false">_Fn2cc^2</f>
        <v>6339.55169636917</v>
      </c>
      <c r="AY449" s="2" t="n">
        <f aca="false">10*LOG(_Fn4cc^2/((_Fn4cc-_Cm*_Fn2cc+_Am)^2+_Fn2cc*(_Dm*_Fn2cc-_Bm)^2))</f>
        <v>-0.0110236998584519</v>
      </c>
      <c r="AZ449" s="2" t="n">
        <v>232</v>
      </c>
    </row>
    <row r="450" customFormat="false" ht="14.65" hidden="false" customHeight="false" outlineLevel="0" collapsed="false">
      <c r="AW450" s="2" t="n">
        <f aca="false">(Fcc/Fs)^2</f>
        <v>79.9648668639053</v>
      </c>
      <c r="AX450" s="2" t="n">
        <f aca="false">_Fn2cc^2</f>
        <v>6394.3799325621</v>
      </c>
      <c r="AY450" s="2" t="n">
        <f aca="false">10*LOG(_Fn4cc^2/((_Fn4cc-_Cm*_Fn2cc+_Am)^2+_Fn2cc*(_Dm*_Fn2cc-_Bm)^2))</f>
        <v>-0.0109836504671117</v>
      </c>
      <c r="AZ450" s="1" t="n">
        <f aca="false">AZ449+0.5</f>
        <v>232.5</v>
      </c>
    </row>
    <row r="451" customFormat="false" ht="14.65" hidden="false" customHeight="false" outlineLevel="0" collapsed="false">
      <c r="AW451" s="2" t="n">
        <f aca="false">(Fcc/Fs)^2</f>
        <v>80.3091715976331</v>
      </c>
      <c r="AX451" s="2" t="n">
        <f aca="false">_Fn2cc^2</f>
        <v>6449.56304269809</v>
      </c>
      <c r="AY451" s="2" t="n">
        <f aca="false">10*LOG(_Fn4cc^2/((_Fn4cc-_Cm*_Fn2cc+_Am)^2+_Fn2cc*(_Dm*_Fn2cc-_Bm)^2))</f>
        <v>-0.0109437994260398</v>
      </c>
      <c r="AZ451" s="2" t="n">
        <v>233</v>
      </c>
    </row>
    <row r="452" customFormat="false" ht="14.65" hidden="false" customHeight="false" outlineLevel="0" collapsed="false">
      <c r="AW452" s="2" t="n">
        <f aca="false">(Fcc/Fs)^2</f>
        <v>80.6542159763313</v>
      </c>
      <c r="AX452" s="2" t="n">
        <f aca="false">_Fn2cc^2</f>
        <v>6505.1025547567</v>
      </c>
      <c r="AY452" s="2" t="n">
        <f aca="false">10*LOG(_Fn4cc^2/((_Fn4cc-_Cm*_Fn2cc+_Am)^2+_Fn2cc*(_Dm*_Fn2cc-_Bm)^2))</f>
        <v>-0.0109041456272261</v>
      </c>
      <c r="AZ452" s="1" t="n">
        <f aca="false">AZ451+0.5</f>
        <v>233.5</v>
      </c>
    </row>
    <row r="453" customFormat="false" ht="14.65" hidden="false" customHeight="false" outlineLevel="0" collapsed="false">
      <c r="AW453" s="2" t="n">
        <f aca="false">(Fcc/Fs)^2</f>
        <v>81</v>
      </c>
      <c r="AX453" s="2" t="n">
        <f aca="false">_Fn2cc^2</f>
        <v>6561</v>
      </c>
      <c r="AY453" s="2" t="n">
        <f aca="false">10*LOG(_Fn4cc^2/((_Fn4cc-_Cm*_Fn2cc+_Am)^2+_Fn2cc*(_Dm*_Fn2cc-_Bm)^2))</f>
        <v>-0.0108646879675945</v>
      </c>
      <c r="AZ453" s="2" t="n">
        <v>234</v>
      </c>
    </row>
    <row r="454" customFormat="false" ht="14.65" hidden="false" customHeight="false" outlineLevel="0" collapsed="false">
      <c r="AW454" s="2" t="n">
        <f aca="false">(Fcc/Fs)^2</f>
        <v>81.3465236686391</v>
      </c>
      <c r="AX454" s="2" t="n">
        <f aca="false">_Fn2cc^2</f>
        <v>6617.25691297246</v>
      </c>
      <c r="AY454" s="2" t="n">
        <f aca="false">10*LOG(_Fn4cc^2/((_Fn4cc-_Cm*_Fn2cc+_Am)^2+_Fn2cc*(_Dm*_Fn2cc-_Bm)^2))</f>
        <v>-0.0108254253490195</v>
      </c>
      <c r="AZ454" s="1" t="n">
        <f aca="false">AZ453+0.5</f>
        <v>234.5</v>
      </c>
    </row>
    <row r="455" customFormat="false" ht="14.65" hidden="false" customHeight="false" outlineLevel="0" collapsed="false">
      <c r="AW455" s="2" t="n">
        <f aca="false">(Fcc/Fs)^2</f>
        <v>81.6937869822485</v>
      </c>
      <c r="AX455" s="2" t="n">
        <f aca="false">_Fn2cc^2</f>
        <v>6673.874831501</v>
      </c>
      <c r="AY455" s="2" t="n">
        <f aca="false">10*LOG(_Fn4cc^2/((_Fn4cc-_Cm*_Fn2cc+_Am)^2+_Fn2cc*(_Dm*_Fn2cc-_Bm)^2))</f>
        <v>-0.0107863566783621</v>
      </c>
      <c r="AZ455" s="2" t="n">
        <v>235</v>
      </c>
    </row>
    <row r="456" customFormat="false" ht="14.65" hidden="false" customHeight="false" outlineLevel="0" collapsed="false">
      <c r="AW456" s="2" t="n">
        <f aca="false">(Fcc/Fs)^2</f>
        <v>82.0417899408284</v>
      </c>
      <c r="AX456" s="2" t="n">
        <f aca="false">_Fn2cc^2</f>
        <v>6730.85529669501</v>
      </c>
      <c r="AY456" s="2" t="n">
        <f aca="false">10*LOG(_Fn4cc^2/((_Fn4cc-_Cm*_Fn2cc+_Am)^2+_Fn2cc*(_Dm*_Fn2cc-_Bm)^2))</f>
        <v>-0.0107474808674941</v>
      </c>
      <c r="AZ456" s="1" t="n">
        <f aca="false">AZ455+0.5</f>
        <v>235.5</v>
      </c>
    </row>
    <row r="457" customFormat="false" ht="14.65" hidden="false" customHeight="false" outlineLevel="0" collapsed="false">
      <c r="AW457" s="2" t="n">
        <f aca="false">(Fcc/Fs)^2</f>
        <v>82.3905325443787</v>
      </c>
      <c r="AX457" s="2" t="n">
        <f aca="false">_Fn2cc^2</f>
        <v>6788.19985294632</v>
      </c>
      <c r="AY457" s="2" t="n">
        <f aca="false">10*LOG(_Fn4cc^2/((_Fn4cc-_Cm*_Fn2cc+_Am)^2+_Fn2cc*(_Dm*_Fn2cc-_Bm)^2))</f>
        <v>-0.0107087968333158</v>
      </c>
      <c r="AZ457" s="2" t="n">
        <v>236</v>
      </c>
    </row>
    <row r="458" customFormat="false" ht="14.65" hidden="false" customHeight="false" outlineLevel="0" collapsed="false">
      <c r="AW458" s="2" t="n">
        <f aca="false">(Fcc/Fs)^2</f>
        <v>82.7400147928994</v>
      </c>
      <c r="AX458" s="2" t="n">
        <f aca="false">_Fn2cc^2</f>
        <v>6845.91004792921</v>
      </c>
      <c r="AY458" s="2" t="n">
        <f aca="false">10*LOG(_Fn4cc^2/((_Fn4cc-_Cm*_Fn2cc+_Am)^2+_Fn2cc*(_Dm*_Fn2cc-_Bm)^2))</f>
        <v>-0.0106703034977837</v>
      </c>
      <c r="AZ458" s="1" t="n">
        <f aca="false">AZ457+0.5</f>
        <v>236.5</v>
      </c>
    </row>
    <row r="459" customFormat="false" ht="14.65" hidden="false" customHeight="false" outlineLevel="0" collapsed="false">
      <c r="AW459" s="2" t="n">
        <f aca="false">(Fcc/Fs)^2</f>
        <v>83.0902366863905</v>
      </c>
      <c r="AX459" s="2" t="n">
        <f aca="false">_Fn2cc^2</f>
        <v>6903.9874326004</v>
      </c>
      <c r="AY459" s="2" t="n">
        <f aca="false">10*LOG(_Fn4cc^2/((_Fn4cc-_Cm*_Fn2cc+_Am)^2+_Fn2cc*(_Dm*_Fn2cc-_Bm)^2))</f>
        <v>-0.0106319997879288</v>
      </c>
      <c r="AZ459" s="2" t="n">
        <v>237</v>
      </c>
    </row>
    <row r="460" customFormat="false" ht="14.65" hidden="false" customHeight="false" outlineLevel="0" collapsed="false">
      <c r="AW460" s="2" t="n">
        <f aca="false">(Fcc/Fs)^2</f>
        <v>83.4411982248521</v>
      </c>
      <c r="AX460" s="2" t="n">
        <f aca="false">_Fn2cc^2</f>
        <v>6962.43356119906</v>
      </c>
      <c r="AY460" s="2" t="n">
        <f aca="false">10*LOG(_Fn4cc^2/((_Fn4cc-_Cm*_Fn2cc+_Am)^2+_Fn2cc*(_Dm*_Fn2cc-_Bm)^2))</f>
        <v>-0.0105938846358794</v>
      </c>
      <c r="AZ460" s="1" t="n">
        <f aca="false">AZ459+0.5</f>
        <v>237.5</v>
      </c>
    </row>
    <row r="461" customFormat="false" ht="14.65" hidden="false" customHeight="false" outlineLevel="0" collapsed="false">
      <c r="AW461" s="2" t="n">
        <f aca="false">(Fcc/Fs)^2</f>
        <v>83.792899408284</v>
      </c>
      <c r="AX461" s="2" t="n">
        <f aca="false">_Fn2cc^2</f>
        <v>7021.2499912468</v>
      </c>
      <c r="AY461" s="2" t="n">
        <f aca="false">10*LOG(_Fn4cc^2/((_Fn4cc-_Cm*_Fn2cc+_Am)^2+_Fn2cc*(_Dm*_Fn2cc-_Bm)^2))</f>
        <v>-0.0105559569788723</v>
      </c>
      <c r="AZ461" s="2" t="n">
        <v>238</v>
      </c>
    </row>
    <row r="462" customFormat="false" ht="14.65" hidden="false" customHeight="false" outlineLevel="0" collapsed="false">
      <c r="AW462" s="2" t="n">
        <f aca="false">(Fcc/Fs)^2</f>
        <v>84.1453402366864</v>
      </c>
      <c r="AX462" s="2" t="n">
        <f aca="false">_Fn2cc^2</f>
        <v>7080.43828354771</v>
      </c>
      <c r="AY462" s="2" t="n">
        <f aca="false">10*LOG(_Fn4cc^2/((_Fn4cc-_Cm*_Fn2cc+_Am)^2+_Fn2cc*(_Dm*_Fn2cc-_Bm)^2))</f>
        <v>-0.0105182157592755</v>
      </c>
      <c r="AZ462" s="1" t="n">
        <f aca="false">AZ461+0.5</f>
        <v>238.5</v>
      </c>
    </row>
    <row r="463" customFormat="false" ht="14.65" hidden="false" customHeight="false" outlineLevel="0" collapsed="false">
      <c r="AW463" s="2" t="n">
        <f aca="false">(Fcc/Fs)^2</f>
        <v>84.4985207100592</v>
      </c>
      <c r="AX463" s="2" t="n">
        <f aca="false">_Fn2cc^2</f>
        <v>7140.0000021883</v>
      </c>
      <c r="AY463" s="2" t="n">
        <f aca="false">10*LOG(_Fn4cc^2/((_Fn4cc-_Cm*_Fn2cc+_Am)^2+_Fn2cc*(_Dm*_Fn2cc-_Bm)^2))</f>
        <v>-0.010480659924597</v>
      </c>
      <c r="AZ463" s="2" t="n">
        <v>239</v>
      </c>
    </row>
    <row r="464" customFormat="false" ht="14.65" hidden="false" customHeight="false" outlineLevel="0" collapsed="false">
      <c r="AW464" s="2" t="n">
        <f aca="false">(Fcc/Fs)^2</f>
        <v>84.8524408284024</v>
      </c>
      <c r="AX464" s="2" t="n">
        <f aca="false">_Fn2cc^2</f>
        <v>7199.93671453752</v>
      </c>
      <c r="AY464" s="2" t="n">
        <f aca="false">10*LOG(_Fn4cc^2/((_Fn4cc-_Cm*_Fn2cc+_Am)^2+_Fn2cc*(_Dm*_Fn2cc-_Bm)^2))</f>
        <v>-0.010443288427503</v>
      </c>
      <c r="AZ464" s="1" t="n">
        <f aca="false">AZ463+0.5</f>
        <v>239.5</v>
      </c>
    </row>
    <row r="465" customFormat="false" ht="14.65" hidden="false" customHeight="false" outlineLevel="0" collapsed="false">
      <c r="AW465" s="2" t="n">
        <f aca="false">(Fcc/Fs)^2</f>
        <v>85.207100591716</v>
      </c>
      <c r="AX465" s="2" t="n">
        <f aca="false">_Fn2cc^2</f>
        <v>7260.2499912468</v>
      </c>
      <c r="AY465" s="2" t="n">
        <f aca="false">10*LOG(_Fn4cc^2/((_Fn4cc-_Cm*_Fn2cc+_Am)^2+_Fn2cc*(_Dm*_Fn2cc-_Bm)^2))</f>
        <v>-0.0104061002258265</v>
      </c>
      <c r="AZ465" s="2" t="n">
        <v>240</v>
      </c>
    </row>
    <row r="466" customFormat="false" ht="14.65" hidden="false" customHeight="false" outlineLevel="0" collapsed="false">
      <c r="AW466" s="2" t="n">
        <f aca="false">(Fcc/Fs)^2</f>
        <v>85.5625</v>
      </c>
      <c r="AX466" s="2" t="n">
        <f aca="false">_Fn2cc^2</f>
        <v>7320.94140625</v>
      </c>
      <c r="AY466" s="2" t="n">
        <f aca="false">10*LOG(_Fn4cc^2/((_Fn4cc-_Cm*_Fn2cc+_Am)^2+_Fn2cc*(_Dm*_Fn2cc-_Bm)^2))</f>
        <v>-0.0103690942825809</v>
      </c>
      <c r="AZ466" s="1" t="n">
        <f aca="false">AZ465+0.5</f>
        <v>240.5</v>
      </c>
    </row>
    <row r="467" customFormat="false" ht="14.65" hidden="false" customHeight="false" outlineLevel="0" collapsed="false">
      <c r="AW467" s="2" t="n">
        <f aca="false">(Fcc/Fs)^2</f>
        <v>85.9186390532545</v>
      </c>
      <c r="AX467" s="2" t="n">
        <f aca="false">_Fn2cc^2</f>
        <v>7382.01253676342</v>
      </c>
      <c r="AY467" s="2" t="n">
        <f aca="false">10*LOG(_Fn4cc^2/((_Fn4cc-_Cm*_Fn2cc+_Am)^2+_Fn2cc*(_Dm*_Fn2cc-_Bm)^2))</f>
        <v>-0.010332269565964</v>
      </c>
      <c r="AZ467" s="2" t="n">
        <v>241</v>
      </c>
    </row>
    <row r="468" customFormat="false" ht="14.65" hidden="false" customHeight="false" outlineLevel="0" collapsed="false">
      <c r="AW468" s="2" t="n">
        <f aca="false">(Fcc/Fs)^2</f>
        <v>86.2755177514793</v>
      </c>
      <c r="AX468" s="2" t="n">
        <f aca="false">_Fn2cc^2</f>
        <v>7443.46496328582</v>
      </c>
      <c r="AY468" s="2" t="n">
        <f aca="false">10*LOG(_Fn4cc^2/((_Fn4cc-_Cm*_Fn2cc+_Am)^2+_Fn2cc*(_Dm*_Fn2cc-_Bm)^2))</f>
        <v>-0.0102956250493734</v>
      </c>
      <c r="AZ468" s="1" t="n">
        <f aca="false">AZ467+0.5</f>
        <v>241.5</v>
      </c>
    </row>
    <row r="469" customFormat="false" ht="14.65" hidden="false" customHeight="false" outlineLevel="0" collapsed="false">
      <c r="AW469" s="2" t="n">
        <f aca="false">(Fcc/Fs)^2</f>
        <v>86.6331360946746</v>
      </c>
      <c r="AX469" s="2" t="n">
        <f aca="false">_Fn2cc^2</f>
        <v>7505.30026959841</v>
      </c>
      <c r="AY469" s="2" t="n">
        <f aca="false">10*LOG(_Fn4cc^2/((_Fn4cc-_Cm*_Fn2cc+_Am)^2+_Fn2cc*(_Dm*_Fn2cc-_Bm)^2))</f>
        <v>-0.0102591597114099</v>
      </c>
      <c r="AZ469" s="2" t="n">
        <v>242</v>
      </c>
    </row>
    <row r="470" customFormat="false" ht="14.65" hidden="false" customHeight="false" outlineLevel="0" collapsed="false">
      <c r="AW470" s="2" t="n">
        <f aca="false">(Fcc/Fs)^2</f>
        <v>86.9914940828402</v>
      </c>
      <c r="AX470" s="2" t="n">
        <f aca="false">_Fn2cc^2</f>
        <v>7567.52004276483</v>
      </c>
      <c r="AY470" s="2" t="n">
        <f aca="false">10*LOG(_Fn4cc^2/((_Fn4cc-_Cm*_Fn2cc+_Am)^2+_Fn2cc*(_Dm*_Fn2cc-_Bm)^2))</f>
        <v>-0.0102228725358825</v>
      </c>
      <c r="AZ470" s="1" t="n">
        <f aca="false">AZ469+0.5</f>
        <v>242.5</v>
      </c>
    </row>
    <row r="471" customFormat="false" ht="14.65" hidden="false" customHeight="false" outlineLevel="0" collapsed="false">
      <c r="AW471" s="2" t="n">
        <f aca="false">(Fcc/Fs)^2</f>
        <v>87.3505917159763</v>
      </c>
      <c r="AX471" s="2" t="n">
        <f aca="false">_Fn2cc^2</f>
        <v>7630.12587313119</v>
      </c>
      <c r="AY471" s="2" t="n">
        <f aca="false">10*LOG(_Fn4cc^2/((_Fn4cc-_Cm*_Fn2cc+_Am)^2+_Fn2cc*(_Dm*_Fn2cc-_Bm)^2))</f>
        <v>-0.0101867625118151</v>
      </c>
      <c r="AZ471" s="2" t="n">
        <v>243</v>
      </c>
    </row>
    <row r="472" customFormat="false" ht="14.65" hidden="false" customHeight="false" outlineLevel="0" collapsed="false">
      <c r="AW472" s="2" t="n">
        <f aca="false">(Fcc/Fs)^2</f>
        <v>87.7104289940828</v>
      </c>
      <c r="AX472" s="2" t="n">
        <f aca="false">_Fn2cc^2</f>
        <v>7693.11935432605</v>
      </c>
      <c r="AY472" s="2" t="n">
        <f aca="false">10*LOG(_Fn4cc^2/((_Fn4cc-_Cm*_Fn2cc+_Am)^2+_Fn2cc*(_Dm*_Fn2cc-_Bm)^2))</f>
        <v>-0.0101508286334481</v>
      </c>
      <c r="AZ472" s="1" t="n">
        <f aca="false">AZ471+0.5</f>
        <v>243.5</v>
      </c>
    </row>
    <row r="473" customFormat="false" ht="14.65" hidden="false" customHeight="false" outlineLevel="0" collapsed="false">
      <c r="AW473" s="2" t="n">
        <f aca="false">(Fcc/Fs)^2</f>
        <v>88.0710059171598</v>
      </c>
      <c r="AX473" s="2" t="n">
        <f aca="false">_Fn2cc^2</f>
        <v>7756.50208326039</v>
      </c>
      <c r="AY473" s="2" t="n">
        <f aca="false">10*LOG(_Fn4cc^2/((_Fn4cc-_Cm*_Fn2cc+_Am)^2+_Fn2cc*(_Dm*_Fn2cc-_Bm)^2))</f>
        <v>-0.0101150699002461</v>
      </c>
      <c r="AZ473" s="2" t="n">
        <v>244</v>
      </c>
    </row>
    <row r="474" customFormat="false" ht="14.65" hidden="false" customHeight="false" outlineLevel="0" collapsed="false">
      <c r="AW474" s="2" t="n">
        <f aca="false">(Fcc/Fs)^2</f>
        <v>88.4323224852071</v>
      </c>
      <c r="AX474" s="2" t="n">
        <f aca="false">_Fn2cc^2</f>
        <v>7820.27566012766</v>
      </c>
      <c r="AY474" s="2" t="n">
        <f aca="false">10*LOG(_Fn4cc^2/((_Fn4cc-_Cm*_Fn2cc+_Am)^2+_Fn2cc*(_Dm*_Fn2cc-_Bm)^2))</f>
        <v>-0.0100794853168916</v>
      </c>
      <c r="AZ474" s="1" t="n">
        <f aca="false">AZ473+0.5</f>
        <v>244.5</v>
      </c>
    </row>
    <row r="475" customFormat="false" ht="14.65" hidden="false" customHeight="false" outlineLevel="0" collapsed="false">
      <c r="AW475" s="2" t="n">
        <f aca="false">(Fcc/Fs)^2</f>
        <v>88.7943786982249</v>
      </c>
      <c r="AX475" s="2" t="n">
        <f aca="false">_Fn2cc^2</f>
        <v>7884.44168840377</v>
      </c>
      <c r="AY475" s="2" t="n">
        <f aca="false">10*LOG(_Fn4cc^2/((_Fn4cc-_Cm*_Fn2cc+_Am)^2+_Fn2cc*(_Dm*_Fn2cc-_Bm)^2))</f>
        <v>-0.0100440738932926</v>
      </c>
      <c r="AZ475" s="2" t="n">
        <v>245</v>
      </c>
    </row>
    <row r="476" customFormat="false" ht="14.65" hidden="false" customHeight="false" outlineLevel="0" collapsed="false">
      <c r="AW476" s="2" t="n">
        <f aca="false">(Fcc/Fs)^2</f>
        <v>89.157174556213</v>
      </c>
      <c r="AX476" s="2" t="n">
        <f aca="false">_Fn2cc^2</f>
        <v>7949.00177484704</v>
      </c>
      <c r="AY476" s="2" t="n">
        <f aca="false">10*LOG(_Fn4cc^2/((_Fn4cc-_Cm*_Fn2cc+_Am)^2+_Fn2cc*(_Dm*_Fn2cc-_Bm)^2))</f>
        <v>-0.0100088346445806</v>
      </c>
      <c r="AZ476" s="1" t="n">
        <f aca="false">AZ475+0.5</f>
        <v>245.5</v>
      </c>
    </row>
    <row r="477" customFormat="false" ht="14.65" hidden="false" customHeight="false" outlineLevel="0" collapsed="false">
      <c r="AW477" s="2" t="n">
        <f aca="false">(Fcc/Fs)^2</f>
        <v>89.5207100591716</v>
      </c>
      <c r="AX477" s="2" t="n">
        <f aca="false">_Fn2cc^2</f>
        <v>8013.95752949827</v>
      </c>
      <c r="AY477" s="2" t="n">
        <f aca="false">10*LOG(_Fn4cc^2/((_Fn4cc-_Cm*_Fn2cc+_Am)^2+_Fn2cc*(_Dm*_Fn2cc-_Bm)^2))</f>
        <v>-0.00997376659110824</v>
      </c>
      <c r="AZ477" s="2" t="n">
        <v>246</v>
      </c>
    </row>
    <row r="478" customFormat="false" ht="14.65" hidden="false" customHeight="false" outlineLevel="0" collapsed="false">
      <c r="AW478" s="2" t="n">
        <f aca="false">(Fcc/Fs)^2</f>
        <v>89.8849852071006</v>
      </c>
      <c r="AX478" s="2" t="n">
        <f aca="false">_Fn2cc^2</f>
        <v>8079.31056568069</v>
      </c>
      <c r="AY478" s="2" t="n">
        <f aca="false">10*LOG(_Fn4cc^2/((_Fn4cc-_Cm*_Fn2cc+_Am)^2+_Fn2cc*(_Dm*_Fn2cc-_Bm)^2))</f>
        <v>-0.00993886875844574</v>
      </c>
      <c r="AZ478" s="1" t="n">
        <f aca="false">AZ477+0.5</f>
        <v>246.5</v>
      </c>
    </row>
    <row r="479" customFormat="false" ht="14.65" hidden="false" customHeight="false" outlineLevel="0" collapsed="false">
      <c r="AW479" s="2" t="n">
        <f aca="false">(Fcc/Fs)^2</f>
        <v>90.25</v>
      </c>
      <c r="AX479" s="2" t="n">
        <f aca="false">_Fn2cc^2</f>
        <v>8145.0625</v>
      </c>
      <c r="AY479" s="2" t="n">
        <f aca="false">10*LOG(_Fn4cc^2/((_Fn4cc-_Cm*_Fn2cc+_Am)^2+_Fn2cc*(_Dm*_Fn2cc-_Bm)^2))</f>
        <v>-0.00990414017738411</v>
      </c>
      <c r="AZ479" s="2" t="n">
        <v>247</v>
      </c>
    </row>
    <row r="480" customFormat="false" ht="14.65" hidden="false" customHeight="false" outlineLevel="0" collapsed="false">
      <c r="AW480" s="2" t="n">
        <f aca="false">(Fcc/Fs)^2</f>
        <v>90.6157544378698</v>
      </c>
      <c r="AX480" s="2" t="n">
        <f aca="false">_Fn2cc^2</f>
        <v>8211.21495234433</v>
      </c>
      <c r="AY480" s="2" t="n">
        <f aca="false">10*LOG(_Fn4cc^2/((_Fn4cc-_Cm*_Fn2cc+_Am)^2+_Fn2cc*(_Dm*_Fn2cc-_Bm)^2))</f>
        <v>-0.00986957988392442</v>
      </c>
      <c r="AZ480" s="1" t="n">
        <f aca="false">AZ479+0.5</f>
        <v>247.5</v>
      </c>
    </row>
    <row r="481" customFormat="false" ht="14.65" hidden="false" customHeight="false" outlineLevel="0" collapsed="false">
      <c r="AW481" s="2" t="n">
        <f aca="false">(Fcc/Fs)^2</f>
        <v>90.9822485207101</v>
      </c>
      <c r="AX481" s="2" t="n">
        <f aca="false">_Fn2cc^2</f>
        <v>8277.76954588425</v>
      </c>
      <c r="AY481" s="2" t="n">
        <f aca="false">10*LOG(_Fn4cc^2/((_Fn4cc-_Cm*_Fn2cc+_Am)^2+_Fn2cc*(_Dm*_Fn2cc-_Bm)^2))</f>
        <v>-0.00983518691927777</v>
      </c>
      <c r="AZ481" s="2" t="n">
        <v>248</v>
      </c>
    </row>
    <row r="482" customFormat="false" ht="14.65" hidden="false" customHeight="false" outlineLevel="0" collapsed="false">
      <c r="AW482" s="2" t="n">
        <f aca="false">(Fcc/Fs)^2</f>
        <v>91.3494822485207</v>
      </c>
      <c r="AX482" s="2" t="n">
        <f aca="false">_Fn2cc^2</f>
        <v>8344.7279070728</v>
      </c>
      <c r="AY482" s="2" t="n">
        <f aca="false">10*LOG(_Fn4cc^2/((_Fn4cc-_Cm*_Fn2cc+_Am)^2+_Fn2cc*(_Dm*_Fn2cc-_Bm)^2))</f>
        <v>-0.00980096032986032</v>
      </c>
      <c r="AZ482" s="1" t="n">
        <f aca="false">AZ481+0.5</f>
        <v>248.5</v>
      </c>
    </row>
    <row r="483" customFormat="false" ht="14.65" hidden="false" customHeight="false" outlineLevel="0" collapsed="false">
      <c r="AW483" s="2" t="n">
        <f aca="false">(Fcc/Fs)^2</f>
        <v>91.7174556213018</v>
      </c>
      <c r="AX483" s="2" t="n">
        <f aca="false">_Fn2cc^2</f>
        <v>8412.09166564546</v>
      </c>
      <c r="AY483" s="2" t="n">
        <f aca="false">10*LOG(_Fn4cc^2/((_Fn4cc-_Cm*_Fn2cc+_Am)^2+_Fn2cc*(_Dm*_Fn2cc-_Bm)^2))</f>
        <v>-0.0097668991672816</v>
      </c>
      <c r="AZ483" s="2" t="n">
        <v>249</v>
      </c>
    </row>
    <row r="484" customFormat="false" ht="14.65" hidden="false" customHeight="false" outlineLevel="0" collapsed="false">
      <c r="AW484" s="2" t="n">
        <f aca="false">(Fcc/Fs)^2</f>
        <v>92.0861686390533</v>
      </c>
      <c r="AX484" s="2" t="n">
        <f aca="false">_Fn2cc^2</f>
        <v>8479.86245462016</v>
      </c>
      <c r="AY484" s="2" t="n">
        <f aca="false">10*LOG(_Fn4cc^2/((_Fn4cc-_Cm*_Fn2cc+_Am)^2+_Fn2cc*(_Dm*_Fn2cc-_Bm)^2))</f>
        <v>-0.00973300248834736</v>
      </c>
      <c r="AZ484" s="1" t="n">
        <f aca="false">AZ483+0.5</f>
        <v>249.5</v>
      </c>
    </row>
    <row r="485" customFormat="false" ht="14.65" hidden="false" customHeight="false" outlineLevel="0" collapsed="false">
      <c r="AW485" s="2" t="n">
        <f aca="false">(Fcc/Fs)^2</f>
        <v>92.4556213017751</v>
      </c>
      <c r="AX485" s="2" t="n">
        <f aca="false">_Fn2cc^2</f>
        <v>8548.04191029726</v>
      </c>
      <c r="AY485" s="2" t="n">
        <f aca="false">10*LOG(_Fn4cc^2/((_Fn4cc-_Cm*_Fn2cc+_Am)^2+_Fn2cc*(_Dm*_Fn2cc-_Bm)^2))</f>
        <v>-0.00969926935504059</v>
      </c>
      <c r="AZ485" s="2" t="n">
        <v>250</v>
      </c>
    </row>
    <row r="486" customFormat="false" ht="14.65" hidden="false" customHeight="false" outlineLevel="0" collapsed="false">
      <c r="AW486" s="2" t="n">
        <f aca="false">(Fcc/Fs)^2</f>
        <v>92.8258136094675</v>
      </c>
      <c r="AX486" s="2" t="n">
        <f aca="false">_Fn2cc^2</f>
        <v>8616.6316722596</v>
      </c>
      <c r="AY486" s="2" t="n">
        <f aca="false">10*LOG(_Fn4cc^2/((_Fn4cc-_Cm*_Fn2cc+_Am)^2+_Fn2cc*(_Dm*_Fn2cc-_Bm)^2))</f>
        <v>-0.0096656988345249</v>
      </c>
      <c r="AZ486" s="1" t="n">
        <f aca="false">AZ485+0.5</f>
        <v>250.5</v>
      </c>
    </row>
    <row r="487" customFormat="false" ht="14.65" hidden="false" customHeight="false" outlineLevel="0" collapsed="false">
      <c r="AW487" s="2" t="n">
        <f aca="false">(Fcc/Fs)^2</f>
        <v>93.1967455621302</v>
      </c>
      <c r="AX487" s="2" t="n">
        <f aca="false">_Fn2cc^2</f>
        <v>8685.63338337243</v>
      </c>
      <c r="AY487" s="2" t="n">
        <f aca="false">10*LOG(_Fn4cc^2/((_Fn4cc-_Cm*_Fn2cc+_Am)^2+_Fn2cc*(_Dm*_Fn2cc-_Bm)^2))</f>
        <v>-0.00963228999912795</v>
      </c>
      <c r="AZ487" s="2" t="n">
        <v>251</v>
      </c>
    </row>
    <row r="488" customFormat="false" ht="14.65" hidden="false" customHeight="false" outlineLevel="0" collapsed="false">
      <c r="AW488" s="2" t="n">
        <f aca="false">(Fcc/Fs)^2</f>
        <v>93.5684171597633</v>
      </c>
      <c r="AX488" s="2" t="n">
        <f aca="false">_Fn2cc^2</f>
        <v>8755.04868978349</v>
      </c>
      <c r="AY488" s="2" t="n">
        <f aca="false">10*LOG(_Fn4cc^2/((_Fn4cc-_Cm*_Fn2cc+_Am)^2+_Fn2cc*(_Dm*_Fn2cc-_Bm)^2))</f>
        <v>-0.00959904192633471</v>
      </c>
      <c r="AZ488" s="1" t="n">
        <f aca="false">AZ487+0.5</f>
        <v>251.5</v>
      </c>
    </row>
    <row r="489" customFormat="false" ht="14.65" hidden="false" customHeight="false" outlineLevel="0" collapsed="false">
      <c r="AW489" s="2" t="n">
        <f aca="false">(Fcc/Fs)^2</f>
        <v>93.9408284023669</v>
      </c>
      <c r="AX489" s="2" t="n">
        <f aca="false">_Fn2cc^2</f>
        <v>8824.87924092293</v>
      </c>
      <c r="AY489" s="2" t="n">
        <f aca="false">10*LOG(_Fn4cc^2/((_Fn4cc-_Cm*_Fn2cc+_Am)^2+_Fn2cc*(_Dm*_Fn2cc-_Bm)^2))</f>
        <v>-0.00956595369877524</v>
      </c>
      <c r="AZ489" s="2" t="n">
        <v>252</v>
      </c>
    </row>
    <row r="490" customFormat="false" ht="14.65" hidden="false" customHeight="false" outlineLevel="0" collapsed="false">
      <c r="AW490" s="2" t="n">
        <f aca="false">(Fcc/Fs)^2</f>
        <v>94.3139792899408</v>
      </c>
      <c r="AX490" s="2" t="n">
        <f aca="false">_Fn2cc^2</f>
        <v>8895.12668950339</v>
      </c>
      <c r="AY490" s="2" t="n">
        <f aca="false">10*LOG(_Fn4cc^2/((_Fn4cc-_Cm*_Fn2cc+_Am)^2+_Fn2cc*(_Dm*_Fn2cc-_Bm)^2))</f>
        <v>-0.0095330244042237</v>
      </c>
      <c r="AZ490" s="1" t="n">
        <f aca="false">AZ489+0.5</f>
        <v>252.5</v>
      </c>
    </row>
    <row r="491" customFormat="false" ht="14.65" hidden="false" customHeight="false" outlineLevel="0" collapsed="false">
      <c r="AW491" s="2" t="n">
        <f aca="false">(Fcc/Fs)^2</f>
        <v>94.6878698224852</v>
      </c>
      <c r="AX491" s="2" t="n">
        <f aca="false">_Fn2cc^2</f>
        <v>8965.7926915199</v>
      </c>
      <c r="AY491" s="2" t="n">
        <f aca="false">10*LOG(_Fn4cc^2/((_Fn4cc-_Cm*_Fn2cc+_Am)^2+_Fn2cc*(_Dm*_Fn2cc-_Bm)^2))</f>
        <v>-0.0095002531355708</v>
      </c>
      <c r="AZ491" s="2" t="n">
        <v>253</v>
      </c>
    </row>
    <row r="492" customFormat="false" ht="14.65" hidden="false" customHeight="false" outlineLevel="0" collapsed="false">
      <c r="AW492" s="2" t="n">
        <f aca="false">(Fcc/Fs)^2</f>
        <v>95.0625</v>
      </c>
      <c r="AX492" s="2" t="n">
        <f aca="false">_Fn2cc^2</f>
        <v>9036.87890625</v>
      </c>
      <c r="AY492" s="2" t="n">
        <f aca="false">10*LOG(_Fn4cc^2/((_Fn4cc-_Cm*_Fn2cc+_Am)^2+_Fn2cc*(_Dm*_Fn2cc-_Bm)^2))</f>
        <v>-0.00946763899082369</v>
      </c>
      <c r="AZ492" s="1" t="n">
        <f aca="false">AZ491+0.5</f>
        <v>253.5</v>
      </c>
    </row>
    <row r="493" customFormat="false" ht="14.65" hidden="false" customHeight="false" outlineLevel="0" collapsed="false">
      <c r="AW493" s="2" t="n">
        <f aca="false">(Fcc/Fs)^2</f>
        <v>95.4378698224852</v>
      </c>
      <c r="AX493" s="2" t="n">
        <f aca="false">_Fn2cc^2</f>
        <v>9108.38699625364</v>
      </c>
      <c r="AY493" s="2" t="n">
        <f aca="false">10*LOG(_Fn4cc^2/((_Fn4cc-_Cm*_Fn2cc+_Am)^2+_Fn2cc*(_Dm*_Fn2cc-_Bm)^2))</f>
        <v>-0.00943518107309344</v>
      </c>
      <c r="AZ493" s="2" t="n">
        <v>254</v>
      </c>
    </row>
    <row r="494" customFormat="false" ht="14.65" hidden="false" customHeight="false" outlineLevel="0" collapsed="false">
      <c r="AW494" s="2" t="n">
        <f aca="false">(Fcc/Fs)^2</f>
        <v>95.8139792899408</v>
      </c>
      <c r="AX494" s="2" t="n">
        <f aca="false">_Fn2cc^2</f>
        <v>9180.31862737321</v>
      </c>
      <c r="AY494" s="2" t="n">
        <f aca="false">10*LOG(_Fn4cc^2/((_Fn4cc-_Cm*_Fn2cc+_Am)^2+_Fn2cc*(_Dm*_Fn2cc-_Bm)^2))</f>
        <v>-0.009402878490578</v>
      </c>
      <c r="AZ494" s="1" t="n">
        <f aca="false">AZ493+0.5</f>
        <v>254.5</v>
      </c>
    </row>
    <row r="495" customFormat="false" ht="14.65" hidden="false" customHeight="false" outlineLevel="0" collapsed="false">
      <c r="AW495" s="2" t="n">
        <f aca="false">(Fcc/Fs)^2</f>
        <v>96.1908284023669</v>
      </c>
      <c r="AX495" s="2" t="n">
        <f aca="false">_Fn2cc^2</f>
        <v>9252.67546873359</v>
      </c>
      <c r="AY495" s="2" t="n">
        <f aca="false">10*LOG(_Fn4cc^2/((_Fn4cc-_Cm*_Fn2cc+_Am)^2+_Fn2cc*(_Dm*_Fn2cc-_Bm)^2))</f>
        <v>-0.00937073035654922</v>
      </c>
      <c r="AZ495" s="2" t="n">
        <v>255</v>
      </c>
    </row>
    <row r="496" customFormat="false" ht="14.65" hidden="false" customHeight="false" outlineLevel="0" collapsed="false">
      <c r="AW496" s="2" t="n">
        <f aca="false">(Fcc/Fs)^2</f>
        <v>96.5684171597633</v>
      </c>
      <c r="AX496" s="2" t="n">
        <f aca="false">_Fn2cc^2</f>
        <v>9325.45919274207</v>
      </c>
      <c r="AY496" s="2" t="n">
        <f aca="false">10*LOG(_Fn4cc^2/((_Fn4cc-_Cm*_Fn2cc+_Am)^2+_Fn2cc*(_Dm*_Fn2cc-_Bm)^2))</f>
        <v>-0.00933873578934602</v>
      </c>
      <c r="AZ496" s="1" t="n">
        <f aca="false">AZ495+0.5</f>
        <v>255.5</v>
      </c>
    </row>
    <row r="497" customFormat="false" ht="14.65" hidden="false" customHeight="false" outlineLevel="0" collapsed="false">
      <c r="AW497" s="2" t="n">
        <f aca="false">(Fcc/Fs)^2</f>
        <v>96.9467455621302</v>
      </c>
      <c r="AX497" s="2" t="n">
        <f aca="false">_Fn2cc^2</f>
        <v>9398.67147508841</v>
      </c>
      <c r="AY497" s="2" t="n">
        <f aca="false">10*LOG(_Fn4cc^2/((_Fn4cc-_Cm*_Fn2cc+_Am)^2+_Fn2cc*(_Dm*_Fn2cc-_Bm)^2))</f>
        <v>-0.00930689391235167</v>
      </c>
      <c r="AZ497" s="2" t="n">
        <v>256</v>
      </c>
    </row>
    <row r="498" customFormat="false" ht="14.65" hidden="false" customHeight="false" outlineLevel="0" collapsed="false">
      <c r="AW498" s="2" t="n">
        <f aca="false">(Fcc/Fs)^2</f>
        <v>97.3258136094675</v>
      </c>
      <c r="AX498" s="2" t="n">
        <f aca="false">_Fn2cc^2</f>
        <v>9472.3139947448</v>
      </c>
      <c r="AY498" s="2" t="n">
        <f aca="false">10*LOG(_Fn4cc^2/((_Fn4cc-_Cm*_Fn2cc+_Am)^2+_Fn2cc*(_Dm*_Fn2cc-_Bm)^2))</f>
        <v>-0.00927520385397975</v>
      </c>
      <c r="AZ498" s="1" t="n">
        <f aca="false">AZ497+0.5</f>
        <v>256.5</v>
      </c>
    </row>
    <row r="499" customFormat="false" ht="14.65" hidden="false" customHeight="false" outlineLevel="0" collapsed="false">
      <c r="AW499" s="2" t="n">
        <f aca="false">(Fcc/Fs)^2</f>
        <v>97.7056213017752</v>
      </c>
      <c r="AX499" s="2" t="n">
        <f aca="false">_Fn2cc^2</f>
        <v>9546.3884339659</v>
      </c>
      <c r="AY499" s="2" t="n">
        <f aca="false">10*LOG(_Fn4cc^2/((_Fn4cc-_Cm*_Fn2cc+_Am)^2+_Fn2cc*(_Dm*_Fn2cc-_Bm)^2))</f>
        <v>-0.00924366474766548</v>
      </c>
      <c r="AZ499" s="2" t="n">
        <v>257</v>
      </c>
    </row>
    <row r="500" customFormat="false" ht="14.65" hidden="false" customHeight="false" outlineLevel="0" collapsed="false">
      <c r="AW500" s="2" t="n">
        <f aca="false">(Fcc/Fs)^2</f>
        <v>98.0861686390532</v>
      </c>
      <c r="AX500" s="2" t="n">
        <f aca="false">_Fn2cc^2</f>
        <v>9620.89647828879</v>
      </c>
      <c r="AY500" s="2" t="n">
        <f aca="false">10*LOG(_Fn4cc^2/((_Fn4cc-_Cm*_Fn2cc+_Am)^2+_Fn2cc*(_Dm*_Fn2cc-_Bm)^2))</f>
        <v>-0.0092122757318483</v>
      </c>
      <c r="AZ500" s="1" t="n">
        <f aca="false">AZ499+0.5</f>
        <v>257.5</v>
      </c>
    </row>
    <row r="501" customFormat="false" ht="14.65" hidden="false" customHeight="false" outlineLevel="0" collapsed="false">
      <c r="AW501" s="2" t="n">
        <f aca="false">(Fcc/Fs)^2</f>
        <v>98.4674556213018</v>
      </c>
      <c r="AX501" s="2" t="n">
        <f aca="false">_Fn2cc^2</f>
        <v>9695.83981653304</v>
      </c>
      <c r="AY501" s="2" t="n">
        <f aca="false">10*LOG(_Fn4cc^2/((_Fn4cc-_Cm*_Fn2cc+_Am)^2+_Fn2cc*(_Dm*_Fn2cc-_Bm)^2))</f>
        <v>-0.00918103594994918</v>
      </c>
      <c r="AZ501" s="2" t="n">
        <v>258</v>
      </c>
    </row>
    <row r="502" customFormat="false" ht="14.65" hidden="false" customHeight="false" outlineLevel="0" collapsed="false">
      <c r="AW502" s="2" t="n">
        <f aca="false">(Fcc/Fs)^2</f>
        <v>98.8494822485207</v>
      </c>
      <c r="AX502" s="2" t="n">
        <f aca="false">_Fn2cc^2</f>
        <v>9771.22014080061</v>
      </c>
      <c r="AY502" s="2" t="n">
        <f aca="false">10*LOG(_Fn4cc^2/((_Fn4cc-_Cm*_Fn2cc+_Am)^2+_Fn2cc*(_Dm*_Fn2cc-_Bm)^2))</f>
        <v>-0.00914994455036578</v>
      </c>
      <c r="AZ502" s="1" t="n">
        <f aca="false">AZ501+0.5</f>
        <v>258.5</v>
      </c>
    </row>
    <row r="503" customFormat="false" ht="14.65" hidden="false" customHeight="false" outlineLevel="0" collapsed="false">
      <c r="AW503" s="2" t="n">
        <f aca="false">(Fcc/Fs)^2</f>
        <v>99.2322485207101</v>
      </c>
      <c r="AX503" s="2" t="n">
        <f aca="false">_Fn2cc^2</f>
        <v>9847.03914647596</v>
      </c>
      <c r="AY503" s="2" t="n">
        <f aca="false">10*LOG(_Fn4cc^2/((_Fn4cc-_Cm*_Fn2cc+_Am)^2+_Fn2cc*(_Dm*_Fn2cc-_Bm)^2))</f>
        <v>-0.00911900068644591</v>
      </c>
      <c r="AZ503" s="2" t="n">
        <v>259</v>
      </c>
    </row>
    <row r="504" customFormat="false" ht="14.65" hidden="false" customHeight="false" outlineLevel="0" collapsed="false">
      <c r="AW504" s="2" t="n">
        <f aca="false">(Fcc/Fs)^2</f>
        <v>99.6157544378698</v>
      </c>
      <c r="AX504" s="2" t="n">
        <f aca="false">_Fn2cc^2</f>
        <v>9923.29853222598</v>
      </c>
      <c r="AY504" s="2" t="n">
        <f aca="false">10*LOG(_Fn4cc^2/((_Fn4cc-_Cm*_Fn2cc+_Am)^2+_Fn2cc*(_Dm*_Fn2cc-_Bm)^2))</f>
        <v>-0.00908820351647592</v>
      </c>
      <c r="AZ504" s="1" t="n">
        <f aca="false">AZ503+0.5</f>
        <v>259.5</v>
      </c>
    </row>
    <row r="505" customFormat="false" ht="14.65" hidden="false" customHeight="false" outlineLevel="0" collapsed="false">
      <c r="AW505" s="2" t="n">
        <f aca="false">(Fcc/Fs)^2</f>
        <v>100</v>
      </c>
      <c r="AX505" s="2" t="n">
        <f aca="false">_Fn2cc^2</f>
        <v>10000</v>
      </c>
      <c r="AY505" s="2" t="n">
        <f aca="false">10*LOG(_Fn4cc^2/((_Fn4cc-_Cm*_Fn2cc+_Am)^2+_Fn2cc*(_Dm*_Fn2cc-_Bm)^2))</f>
        <v>-0.0090575522036624</v>
      </c>
      <c r="AZ505" s="2" t="n">
        <v>260</v>
      </c>
    </row>
    <row r="506" customFormat="false" ht="14.65" hidden="false" customHeight="false" outlineLevel="0" collapsed="false">
      <c r="AW506" s="2" t="n">
        <f aca="false">(Fcc/Fs)^2</f>
        <v>100.384985207101</v>
      </c>
      <c r="AX506" s="2" t="n">
        <f aca="false">_Fn2cc^2</f>
        <v>10077.1452550298</v>
      </c>
      <c r="AY506" s="2" t="n">
        <f aca="false">10*LOG(_Fn4cc^2/((_Fn4cc-_Cm*_Fn2cc+_Am)^2+_Fn2cc*(_Dm*_Fn2cc-_Bm)^2))</f>
        <v>-0.00902704591611527</v>
      </c>
      <c r="AZ506" s="1" t="n">
        <f aca="false">AZ505+0.5</f>
        <v>260.5</v>
      </c>
    </row>
    <row r="507" customFormat="false" ht="14.65" hidden="false" customHeight="false" outlineLevel="0" collapsed="false">
      <c r="AW507" s="2" t="n">
        <f aca="false">(Fcc/Fs)^2</f>
        <v>100.770710059172</v>
      </c>
      <c r="AX507" s="2" t="n">
        <f aca="false">_Fn2cc^2</f>
        <v>10154.7360058296</v>
      </c>
      <c r="AY507" s="2" t="n">
        <f aca="false">10*LOG(_Fn4cc^2/((_Fn4cc-_Cm*_Fn2cc+_Am)^2+_Fn2cc*(_Dm*_Fn2cc-_Bm)^2))</f>
        <v>-0.00899668382682754</v>
      </c>
      <c r="AZ507" s="2" t="n">
        <v>261</v>
      </c>
    </row>
    <row r="508" customFormat="false" ht="14.65" hidden="false" customHeight="false" outlineLevel="0" collapsed="false">
      <c r="AW508" s="2" t="n">
        <f aca="false">(Fcc/Fs)^2</f>
        <v>101.157174556213</v>
      </c>
      <c r="AX508" s="2" t="n">
        <f aca="false">_Fn2cc^2</f>
        <v>10232.7739641962</v>
      </c>
      <c r="AY508" s="2" t="n">
        <f aca="false">10*LOG(_Fn4cc^2/((_Fn4cc-_Cm*_Fn2cc+_Am)^2+_Fn2cc*(_Dm*_Fn2cc-_Bm)^2))</f>
        <v>-0.00896646511365696</v>
      </c>
      <c r="AZ508" s="1" t="n">
        <f aca="false">AZ507+0.5</f>
        <v>261.5</v>
      </c>
    </row>
    <row r="509" customFormat="false" ht="14.65" hidden="false" customHeight="false" outlineLevel="0" collapsed="false">
      <c r="AW509" s="2" t="n">
        <f aca="false">(Fcc/Fs)^2</f>
        <v>101.544378698225</v>
      </c>
      <c r="AX509" s="2" t="n">
        <f aca="false">_Fn2cc^2</f>
        <v>10311.2608452085</v>
      </c>
      <c r="AY509" s="2" t="n">
        <f aca="false">10*LOG(_Fn4cc^2/((_Fn4cc-_Cm*_Fn2cc+_Am)^2+_Fn2cc*(_Dm*_Fn2cc-_Bm)^2))</f>
        <v>-0.00893638895931498</v>
      </c>
      <c r="AZ509" s="2" t="n">
        <v>262</v>
      </c>
    </row>
    <row r="510" customFormat="false" ht="14.65" hidden="false" customHeight="false" outlineLevel="0" collapsed="false">
      <c r="AW510" s="2" t="n">
        <f aca="false">(Fcc/Fs)^2</f>
        <v>101.932322485207</v>
      </c>
      <c r="AX510" s="2" t="n">
        <f aca="false">_Fn2cc^2</f>
        <v>10390.1983672283</v>
      </c>
      <c r="AY510" s="2" t="n">
        <f aca="false">10*LOG(_Fn4cc^2/((_Fn4cc-_Cm*_Fn2cc+_Am)^2+_Fn2cc*(_Dm*_Fn2cc-_Bm)^2))</f>
        <v>-0.00890645455133923</v>
      </c>
      <c r="AZ510" s="1" t="n">
        <f aca="false">AZ509+0.5</f>
        <v>262.5</v>
      </c>
    </row>
    <row r="511" customFormat="false" ht="14.65" hidden="false" customHeight="false" outlineLevel="0" collapsed="false">
      <c r="AW511" s="2" t="n">
        <f aca="false">(Fcc/Fs)^2</f>
        <v>102.32100591716</v>
      </c>
      <c r="AX511" s="2" t="n">
        <f aca="false">_Fn2cc^2</f>
        <v>10469.5882518994</v>
      </c>
      <c r="AY511" s="2" t="n">
        <f aca="false">10*LOG(_Fn4cc^2/((_Fn4cc-_Cm*_Fn2cc+_Am)^2+_Fn2cc*(_Dm*_Fn2cc-_Bm)^2))</f>
        <v>-0.00887666108207572</v>
      </c>
      <c r="AZ511" s="2" t="n">
        <v>263</v>
      </c>
    </row>
    <row r="512" customFormat="false" ht="14.65" hidden="false" customHeight="false" outlineLevel="0" collapsed="false">
      <c r="AW512" s="2" t="n">
        <f aca="false">(Fcc/Fs)^2</f>
        <v>102.710428994083</v>
      </c>
      <c r="AX512" s="2" t="n">
        <f aca="false">_Fn2cc^2</f>
        <v>10549.4322241485</v>
      </c>
      <c r="AY512" s="2" t="n">
        <f aca="false">10*LOG(_Fn4cc^2/((_Fn4cc-_Cm*_Fn2cc+_Am)^2+_Fn2cc*(_Dm*_Fn2cc-_Bm)^2))</f>
        <v>-0.00884700774866535</v>
      </c>
      <c r="AZ512" s="1" t="n">
        <f aca="false">AZ511+0.5</f>
        <v>263.5</v>
      </c>
    </row>
    <row r="513" customFormat="false" ht="14.65" hidden="false" customHeight="false" outlineLevel="0" collapsed="false">
      <c r="AW513" s="2" t="n">
        <f aca="false">(Fcc/Fs)^2</f>
        <v>103.100591715976</v>
      </c>
      <c r="AX513" s="2" t="n">
        <f aca="false">_Fn2cc^2</f>
        <v>10629.7320121844</v>
      </c>
      <c r="AY513" s="2" t="n">
        <f aca="false">10*LOG(_Fn4cc^2/((_Fn4cc-_Cm*_Fn2cc+_Am)^2+_Fn2cc*(_Dm*_Fn2cc-_Bm)^2))</f>
        <v>-0.00881749375301931</v>
      </c>
      <c r="AZ513" s="2" t="n">
        <v>264</v>
      </c>
    </row>
    <row r="514" customFormat="false" ht="14.65" hidden="false" customHeight="false" outlineLevel="0" collapsed="false">
      <c r="AW514" s="2" t="n">
        <f aca="false">(Fcc/Fs)^2</f>
        <v>103.49149408284</v>
      </c>
      <c r="AX514" s="2" t="n">
        <f aca="false">_Fn2cc^2</f>
        <v>10710.4893474986</v>
      </c>
      <c r="AY514" s="2" t="n">
        <f aca="false">10*LOG(_Fn4cc^2/((_Fn4cc-_Cm*_Fn2cc+_Am)^2+_Fn2cc*(_Dm*_Fn2cc-_Bm)^2))</f>
        <v>-0.0087881183018023</v>
      </c>
      <c r="AZ514" s="1" t="n">
        <f aca="false">AZ513+0.5</f>
        <v>264.5</v>
      </c>
    </row>
    <row r="515" customFormat="false" ht="14.65" hidden="false" customHeight="false" outlineLevel="0" collapsed="false">
      <c r="AW515" s="2" t="n">
        <f aca="false">(Fcc/Fs)^2</f>
        <v>103.883136094675</v>
      </c>
      <c r="AX515" s="2" t="n">
        <f aca="false">_Fn2cc^2</f>
        <v>10791.7059648647</v>
      </c>
      <c r="AY515" s="2" t="n">
        <f aca="false">10*LOG(_Fn4cc^2/((_Fn4cc-_Cm*_Fn2cc+_Am)^2+_Fn2cc*(_Dm*_Fn2cc-_Bm)^2))</f>
        <v>-0.00875888060641126</v>
      </c>
      <c r="AZ515" s="2" t="n">
        <v>265</v>
      </c>
    </row>
    <row r="516" customFormat="false" ht="14.65" hidden="false" customHeight="false" outlineLevel="0" collapsed="false">
      <c r="AW516" s="2" t="n">
        <f aca="false">(Fcc/Fs)^2</f>
        <v>104.275517751479</v>
      </c>
      <c r="AX516" s="2" t="n">
        <f aca="false">_Fn2cc^2</f>
        <v>10873.3836023391</v>
      </c>
      <c r="AY516" s="2" t="n">
        <f aca="false">10*LOG(_Fn4cc^2/((_Fn4cc-_Cm*_Fn2cc+_Am)^2+_Fn2cc*(_Dm*_Fn2cc-_Bm)^2))</f>
        <v>-0.00872977988295183</v>
      </c>
      <c r="AZ516" s="1" t="n">
        <f aca="false">AZ515+0.5</f>
        <v>265.5</v>
      </c>
    </row>
    <row r="517" customFormat="false" ht="14.65" hidden="false" customHeight="false" outlineLevel="0" collapsed="false">
      <c r="AW517" s="2" t="n">
        <f aca="false">(Fcc/Fs)^2</f>
        <v>104.668639053254</v>
      </c>
      <c r="AX517" s="2" t="n">
        <f aca="false">_Fn2cc^2</f>
        <v>10955.5240012605</v>
      </c>
      <c r="AY517" s="2" t="n">
        <f aca="false">10*LOG(_Fn4cc^2/((_Fn4cc-_Cm*_Fn2cc+_Am)^2+_Fn2cc*(_Dm*_Fn2cc-_Bm)^2))</f>
        <v>-0.00870081535222582</v>
      </c>
      <c r="AZ517" s="2" t="n">
        <v>266</v>
      </c>
    </row>
    <row r="518" customFormat="false" ht="14.65" hidden="false" customHeight="false" outlineLevel="0" collapsed="false">
      <c r="AW518" s="2" t="n">
        <f aca="false">(Fcc/Fs)^2</f>
        <v>105.0625</v>
      </c>
      <c r="AX518" s="2" t="n">
        <f aca="false">_Fn2cc^2</f>
        <v>11038.12890625</v>
      </c>
      <c r="AY518" s="2" t="n">
        <f aca="false">10*LOG(_Fn4cc^2/((_Fn4cc-_Cm*_Fn2cc+_Am)^2+_Fn2cc*(_Dm*_Fn2cc-_Bm)^2))</f>
        <v>-0.00867198623970865</v>
      </c>
      <c r="AZ518" s="1" t="n">
        <f aca="false">AZ517+0.5</f>
        <v>266.5</v>
      </c>
    </row>
    <row r="519" customFormat="false" ht="14.65" hidden="false" customHeight="false" outlineLevel="0" collapsed="false">
      <c r="AW519" s="2" t="n">
        <f aca="false">(Fcc/Fs)^2</f>
        <v>105.457100591716</v>
      </c>
      <c r="AX519" s="2" t="n">
        <f aca="false">_Fn2cc^2</f>
        <v>11121.2000652113</v>
      </c>
      <c r="AY519" s="2" t="n">
        <f aca="false">10*LOG(_Fn4cc^2/((_Fn4cc-_Cm*_Fn2cc+_Am)^2+_Fn2cc*(_Dm*_Fn2cc-_Bm)^2))</f>
        <v>-0.00864329177551939</v>
      </c>
      <c r="AZ519" s="2" t="n">
        <v>267</v>
      </c>
    </row>
    <row r="520" customFormat="false" ht="14.65" hidden="false" customHeight="false" outlineLevel="0" collapsed="false">
      <c r="AW520" s="2" t="n">
        <f aca="false">(Fcc/Fs)^2</f>
        <v>105.852440828402</v>
      </c>
      <c r="AX520" s="2" t="n">
        <f aca="false">_Fn2cc^2</f>
        <v>11204.7392293304</v>
      </c>
      <c r="AY520" s="2" t="n">
        <f aca="false">10*LOG(_Fn4cc^2/((_Fn4cc-_Cm*_Fn2cc+_Am)^2+_Fn2cc*(_Dm*_Fn2cc-_Bm)^2))</f>
        <v>-0.0086147311944161</v>
      </c>
      <c r="AZ520" s="1" t="n">
        <f aca="false">AZ519+0.5</f>
        <v>267.5</v>
      </c>
    </row>
    <row r="521" customFormat="false" ht="14.65" hidden="false" customHeight="false" outlineLevel="0" collapsed="false">
      <c r="AW521" s="2" t="n">
        <f aca="false">(Fcc/Fs)^2</f>
        <v>106.248520710059</v>
      </c>
      <c r="AX521" s="2" t="n">
        <f aca="false">_Fn2cc^2</f>
        <v>11288.7481530759</v>
      </c>
      <c r="AY521" s="2" t="n">
        <f aca="false">10*LOG(_Fn4cc^2/((_Fn4cc-_Cm*_Fn2cc+_Am)^2+_Fn2cc*(_Dm*_Fn2cc-_Bm)^2))</f>
        <v>-0.00858630373575918</v>
      </c>
      <c r="AZ521" s="2" t="n">
        <v>268</v>
      </c>
    </row>
    <row r="522" customFormat="false" ht="14.65" hidden="false" customHeight="false" outlineLevel="0" collapsed="false">
      <c r="AW522" s="2" t="n">
        <f aca="false">(Fcc/Fs)^2</f>
        <v>106.645340236686</v>
      </c>
      <c r="AX522" s="2" t="n">
        <f aca="false">_Fn2cc^2</f>
        <v>11373.2285941986</v>
      </c>
      <c r="AY522" s="2" t="n">
        <f aca="false">10*LOG(_Fn4cc^2/((_Fn4cc-_Cm*_Fn2cc+_Am)^2+_Fn2cc*(_Dm*_Fn2cc-_Bm)^2))</f>
        <v>-0.00855800864350178</v>
      </c>
      <c r="AZ522" s="1" t="n">
        <f aca="false">AZ521+0.5</f>
        <v>268.5</v>
      </c>
    </row>
    <row r="523" customFormat="false" ht="14.65" hidden="false" customHeight="false" outlineLevel="0" collapsed="false">
      <c r="AW523" s="2" t="n">
        <f aca="false">(Fcc/Fs)^2</f>
        <v>107.042899408284</v>
      </c>
      <c r="AX523" s="2" t="n">
        <f aca="false">_Fn2cc^2</f>
        <v>11458.182313732</v>
      </c>
      <c r="AY523" s="2" t="n">
        <f aca="false">10*LOG(_Fn4cc^2/((_Fn4cc-_Cm*_Fn2cc+_Am)^2+_Fn2cc*(_Dm*_Fn2cc-_Bm)^2))</f>
        <v>-0.00852984516616289</v>
      </c>
      <c r="AZ523" s="2" t="n">
        <v>269</v>
      </c>
    </row>
    <row r="524" customFormat="false" ht="14.65" hidden="false" customHeight="false" outlineLevel="0" collapsed="false">
      <c r="AW524" s="2" t="n">
        <f aca="false">(Fcc/Fs)^2</f>
        <v>107.441198224852</v>
      </c>
      <c r="AX524" s="2" t="n">
        <f aca="false">_Fn2cc^2</f>
        <v>11543.611075992</v>
      </c>
      <c r="AY524" s="2" t="n">
        <f aca="false">10*LOG(_Fn4cc^2/((_Fn4cc-_Cm*_Fn2cc+_Am)^2+_Fn2cc*(_Dm*_Fn2cc-_Bm)^2))</f>
        <v>-0.00850181255680713</v>
      </c>
      <c r="AZ524" s="1" t="n">
        <f aca="false">AZ523+0.5</f>
        <v>269.5</v>
      </c>
    </row>
    <row r="525" customFormat="false" ht="14.65" hidden="false" customHeight="false" outlineLevel="0" collapsed="false">
      <c r="AW525" s="2" t="n">
        <f aca="false">(Fcc/Fs)^2</f>
        <v>107.840236686391</v>
      </c>
      <c r="AX525" s="2" t="n">
        <f aca="false">_Fn2cc^2</f>
        <v>11629.5166485767</v>
      </c>
      <c r="AY525" s="2" t="n">
        <f aca="false">10*LOG(_Fn4cc^2/((_Fn4cc-_Cm*_Fn2cc+_Am)^2+_Fn2cc*(_Dm*_Fn2cc-_Bm)^2))</f>
        <v>-0.00847391007302458</v>
      </c>
      <c r="AZ525" s="2" t="n">
        <v>270</v>
      </c>
    </row>
    <row r="526" customFormat="false" ht="14.65" hidden="false" customHeight="false" outlineLevel="0" collapsed="false">
      <c r="AW526" s="2" t="n">
        <f aca="false">(Fcc/Fs)^2</f>
        <v>108.240014792899</v>
      </c>
      <c r="AX526" s="2" t="n">
        <f aca="false">_Fn2cc^2</f>
        <v>11715.9008023671</v>
      </c>
      <c r="AY526" s="2" t="n">
        <f aca="false">10*LOG(_Fn4cc^2/((_Fn4cc-_Cm*_Fn2cc+_Am)^2+_Fn2cc*(_Dm*_Fn2cc-_Bm)^2))</f>
        <v>-0.00844613697690577</v>
      </c>
      <c r="AZ526" s="1" t="n">
        <f aca="false">AZ525+0.5</f>
        <v>270.5</v>
      </c>
    </row>
    <row r="527" customFormat="false" ht="14.65" hidden="false" customHeight="false" outlineLevel="0" collapsed="false">
      <c r="AW527" s="2" t="n">
        <f aca="false">(Fcc/Fs)^2</f>
        <v>108.640532544379</v>
      </c>
      <c r="AX527" s="2" t="n">
        <f aca="false">_Fn2cc^2</f>
        <v>11802.7653115262</v>
      </c>
      <c r="AY527" s="2" t="n">
        <f aca="false">10*LOG(_Fn4cc^2/((_Fn4cc-_Cm*_Fn2cc+_Am)^2+_Fn2cc*(_Dm*_Fn2cc-_Bm)^2))</f>
        <v>-0.0084184925350244</v>
      </c>
      <c r="AZ527" s="2" t="n">
        <v>271</v>
      </c>
    </row>
    <row r="528" customFormat="false" ht="14.65" hidden="false" customHeight="false" outlineLevel="0" collapsed="false">
      <c r="AW528" s="2" t="n">
        <f aca="false">(Fcc/Fs)^2</f>
        <v>109.041789940828</v>
      </c>
      <c r="AX528" s="2" t="n">
        <f aca="false">_Fn2cc^2</f>
        <v>11890.1119534997</v>
      </c>
      <c r="AY528" s="2" t="n">
        <f aca="false">10*LOG(_Fn4cc^2/((_Fn4cc-_Cm*_Fn2cc+_Am)^2+_Fn2cc*(_Dm*_Fn2cc-_Bm)^2))</f>
        <v>-0.00839097601841526</v>
      </c>
      <c r="AZ528" s="1" t="n">
        <f aca="false">AZ527+0.5</f>
        <v>271.5</v>
      </c>
    </row>
    <row r="529" customFormat="false" ht="14.65" hidden="false" customHeight="false" outlineLevel="0" collapsed="false">
      <c r="AW529" s="2" t="n">
        <f aca="false">(Fcc/Fs)^2</f>
        <v>109.443786982249</v>
      </c>
      <c r="AX529" s="2" t="n">
        <f aca="false">_Fn2cc^2</f>
        <v>11977.9425090158</v>
      </c>
      <c r="AY529" s="2" t="n">
        <f aca="false">10*LOG(_Fn4cc^2/((_Fn4cc-_Cm*_Fn2cc+_Am)^2+_Fn2cc*(_Dm*_Fn2cc-_Bm)^2))</f>
        <v>-0.00836358670254391</v>
      </c>
      <c r="AZ529" s="2" t="n">
        <v>272</v>
      </c>
    </row>
    <row r="530" customFormat="false" ht="14.65" hidden="false" customHeight="false" outlineLevel="0" collapsed="false">
      <c r="AW530" s="2" t="n">
        <f aca="false">(Fcc/Fs)^2</f>
        <v>109.846523668639</v>
      </c>
      <c r="AX530" s="2" t="n">
        <f aca="false">_Fn2cc^2</f>
        <v>12066.2587620849</v>
      </c>
      <c r="AY530" s="2" t="n">
        <f aca="false">10*LOG(_Fn4cc^2/((_Fn4cc-_Cm*_Fn2cc+_Am)^2+_Fn2cc*(_Dm*_Fn2cc-_Bm)^2))</f>
        <v>-0.008336323867301</v>
      </c>
      <c r="AZ530" s="1" t="n">
        <f aca="false">AZ529+0.5</f>
        <v>272.5</v>
      </c>
    </row>
    <row r="531" customFormat="false" ht="14.65" hidden="false" customHeight="false" outlineLevel="0" collapsed="false">
      <c r="AW531" s="2" t="n">
        <f aca="false">(Fcc/Fs)^2</f>
        <v>110.25</v>
      </c>
      <c r="AX531" s="2" t="n">
        <f aca="false">_Fn2cc^2</f>
        <v>12155.0625</v>
      </c>
      <c r="AY531" s="2" t="n">
        <f aca="false">10*LOG(_Fn4cc^2/((_Fn4cc-_Cm*_Fn2cc+_Am)^2+_Fn2cc*(_Dm*_Fn2cc-_Bm)^2))</f>
        <v>-0.0083091867969662</v>
      </c>
      <c r="AZ531" s="2" t="n">
        <v>273</v>
      </c>
    </row>
    <row r="532" customFormat="false" ht="14.65" hidden="false" customHeight="false" outlineLevel="0" collapsed="false">
      <c r="AW532" s="2" t="n">
        <f aca="false">(Fcc/Fs)^2</f>
        <v>110.654215976331</v>
      </c>
      <c r="AX532" s="2" t="n">
        <f aca="false">_Fn2cc^2</f>
        <v>12244.3555133366</v>
      </c>
      <c r="AY532" s="2" t="n">
        <f aca="false">10*LOG(_Fn4cc^2/((_Fn4cc-_Cm*_Fn2cc+_Am)^2+_Fn2cc*(_Dm*_Fn2cc-_Bm)^2))</f>
        <v>-0.00828217478018561</v>
      </c>
      <c r="AZ532" s="1" t="n">
        <f aca="false">AZ531+0.5</f>
        <v>273.5</v>
      </c>
    </row>
    <row r="533" customFormat="false" ht="14.65" hidden="false" customHeight="false" outlineLevel="0" collapsed="false">
      <c r="AW533" s="2" t="n">
        <f aca="false">(Fcc/Fs)^2</f>
        <v>111.059171597633</v>
      </c>
      <c r="AX533" s="2" t="n">
        <f aca="false">_Fn2cc^2</f>
        <v>12334.1395959525</v>
      </c>
      <c r="AY533" s="2" t="n">
        <f aca="false">10*LOG(_Fn4cc^2/((_Fn4cc-_Cm*_Fn2cc+_Am)^2+_Fn2cc*(_Dm*_Fn2cc-_Bm)^2))</f>
        <v>-0.00825528710996418</v>
      </c>
      <c r="AZ533" s="2" t="n">
        <v>274</v>
      </c>
    </row>
    <row r="534" customFormat="false" ht="14.65" hidden="false" customHeight="false" outlineLevel="0" collapsed="false">
      <c r="AW534" s="2" t="n">
        <f aca="false">(Fcc/Fs)^2</f>
        <v>111.464866863905</v>
      </c>
      <c r="AX534" s="2" t="n">
        <f aca="false">_Fn2cc^2</f>
        <v>12424.4165449881</v>
      </c>
      <c r="AY534" s="2" t="n">
        <f aca="false">10*LOG(_Fn4cc^2/((_Fn4cc-_Cm*_Fn2cc+_Am)^2+_Fn2cc*(_Dm*_Fn2cc-_Bm)^2))</f>
        <v>-0.00822852308362721</v>
      </c>
      <c r="AZ534" s="1" t="n">
        <f aca="false">AZ533+0.5</f>
        <v>274.5</v>
      </c>
    </row>
    <row r="535" customFormat="false" ht="14.65" hidden="false" customHeight="false" outlineLevel="0" collapsed="false">
      <c r="AW535" s="2" t="n">
        <f aca="false">(Fcc/Fs)^2</f>
        <v>111.871301775148</v>
      </c>
      <c r="AX535" s="2" t="n">
        <f aca="false">_Fn2cc^2</f>
        <v>12515.1881608662</v>
      </c>
      <c r="AY535" s="2" t="n">
        <f aca="false">10*LOG(_Fn4cc^2/((_Fn4cc-_Cm*_Fn2cc+_Am)^2+_Fn2cc*(_Dm*_Fn2cc-_Bm)^2))</f>
        <v>-0.00820188200280844</v>
      </c>
      <c r="AZ535" s="2" t="n">
        <v>275</v>
      </c>
    </row>
    <row r="536" customFormat="false" ht="14.65" hidden="false" customHeight="false" outlineLevel="0" collapsed="false">
      <c r="AW536" s="2" t="n">
        <f aca="false">(Fcc/Fs)^2</f>
        <v>112.278476331361</v>
      </c>
      <c r="AX536" s="2" t="n">
        <f aca="false">_Fn2cc^2</f>
        <v>12606.456247292</v>
      </c>
      <c r="AY536" s="2" t="n">
        <f aca="false">10*LOG(_Fn4cc^2/((_Fn4cc-_Cm*_Fn2cc+_Am)^2+_Fn2cc*(_Dm*_Fn2cc-_Bm)^2))</f>
        <v>-0.00817536317342069</v>
      </c>
      <c r="AZ536" s="1" t="n">
        <f aca="false">AZ535+0.5</f>
        <v>275.5</v>
      </c>
    </row>
    <row r="537" customFormat="false" ht="14.65" hidden="false" customHeight="false" outlineLevel="0" collapsed="false">
      <c r="AW537" s="2" t="n">
        <f aca="false">(Fcc/Fs)^2</f>
        <v>112.686390532544</v>
      </c>
      <c r="AX537" s="2" t="n">
        <f aca="false">_Fn2cc^2</f>
        <v>12698.2226112531</v>
      </c>
      <c r="AY537" s="2" t="n">
        <f aca="false">10*LOG(_Fn4cc^2/((_Fn4cc-_Cm*_Fn2cc+_Am)^2+_Fn2cc*(_Dm*_Fn2cc-_Bm)^2))</f>
        <v>-0.00814896590563964</v>
      </c>
      <c r="AZ537" s="2" t="n">
        <v>276</v>
      </c>
    </row>
    <row r="538" customFormat="false" ht="14.65" hidden="false" customHeight="false" outlineLevel="0" collapsed="false">
      <c r="AW538" s="2" t="n">
        <f aca="false">(Fcc/Fs)^2</f>
        <v>113.095044378698</v>
      </c>
      <c r="AX538" s="2" t="n">
        <f aca="false">_Fn2cc^2</f>
        <v>12790.4890630197</v>
      </c>
      <c r="AY538" s="2" t="n">
        <f aca="false">10*LOG(_Fn4cc^2/((_Fn4cc-_Cm*_Fn2cc+_Am)^2+_Fn2cc*(_Dm*_Fn2cc-_Bm)^2))</f>
        <v>-0.00812268951387981</v>
      </c>
      <c r="AZ538" s="1" t="n">
        <f aca="false">AZ537+0.5</f>
        <v>276.5</v>
      </c>
    </row>
    <row r="539" customFormat="false" ht="14.65" hidden="false" customHeight="false" outlineLevel="0" collapsed="false">
      <c r="AW539" s="2" t="n">
        <f aca="false">(Fcc/Fs)^2</f>
        <v>113.504437869822</v>
      </c>
      <c r="AX539" s="2" t="n">
        <f aca="false">_Fn2cc^2</f>
        <v>12883.2574161444</v>
      </c>
      <c r="AY539" s="2" t="n">
        <f aca="false">10*LOG(_Fn4cc^2/((_Fn4cc-_Cm*_Fn2cc+_Am)^2+_Fn2cc*(_Dm*_Fn2cc-_Bm)^2))</f>
        <v>-0.00809653331676815</v>
      </c>
      <c r="AZ539" s="2" t="n">
        <v>277</v>
      </c>
    </row>
    <row r="540" customFormat="false" ht="14.65" hidden="false" customHeight="false" outlineLevel="0" collapsed="false">
      <c r="AW540" s="2" t="n">
        <f aca="false">(Fcc/Fs)^2</f>
        <v>113.914571005917</v>
      </c>
      <c r="AX540" s="2" t="n">
        <f aca="false">_Fn2cc^2</f>
        <v>12976.5294874621</v>
      </c>
      <c r="AY540" s="2" t="n">
        <f aca="false">10*LOG(_Fn4cc^2/((_Fn4cc-_Cm*_Fn2cc+_Am)^2+_Fn2cc*(_Dm*_Fn2cc-_Bm)^2))</f>
        <v>-0.00807049663712493</v>
      </c>
      <c r="AZ540" s="1" t="n">
        <f aca="false">AZ539+0.5</f>
        <v>277.5</v>
      </c>
    </row>
    <row r="541" customFormat="false" ht="14.65" hidden="false" customHeight="false" outlineLevel="0" collapsed="false">
      <c r="AW541" s="2" t="n">
        <f aca="false">(Fcc/Fs)^2</f>
        <v>114.325443786982</v>
      </c>
      <c r="AX541" s="2" t="n">
        <f aca="false">_Fn2cc^2</f>
        <v>13070.3070970904</v>
      </c>
      <c r="AY541" s="2" t="n">
        <f aca="false">10*LOG(_Fn4cc^2/((_Fn4cc-_Cm*_Fn2cc+_Am)^2+_Fn2cc*(_Dm*_Fn2cc-_Bm)^2))</f>
        <v>-0.00804457880194402</v>
      </c>
      <c r="AZ541" s="2" t="n">
        <v>278</v>
      </c>
    </row>
    <row r="542" customFormat="false" ht="14.65" hidden="false" customHeight="false" outlineLevel="0" collapsed="false">
      <c r="AW542" s="2" t="n">
        <f aca="false">(Fcc/Fs)^2</f>
        <v>114.737056213018</v>
      </c>
      <c r="AX542" s="2" t="n">
        <f aca="false">_Fn2cc^2</f>
        <v>13164.5920684292</v>
      </c>
      <c r="AY542" s="2" t="n">
        <f aca="false">10*LOG(_Fn4cc^2/((_Fn4cc-_Cm*_Fn2cc+_Am)^2+_Fn2cc*(_Dm*_Fn2cc-_Bm)^2))</f>
        <v>-0.0080187791423608</v>
      </c>
      <c r="AZ542" s="1" t="n">
        <f aca="false">AZ541+0.5</f>
        <v>278.5</v>
      </c>
    </row>
    <row r="543" customFormat="false" ht="14.65" hidden="false" customHeight="false" outlineLevel="0" collapsed="false">
      <c r="AW543" s="2" t="n">
        <f aca="false">(Fcc/Fs)^2</f>
        <v>115.149408284024</v>
      </c>
      <c r="AX543" s="2" t="n">
        <f aca="false">_Fn2cc^2</f>
        <v>13259.3862281608</v>
      </c>
      <c r="AY543" s="2" t="n">
        <f aca="false">10*LOG(_Fn4cc^2/((_Fn4cc-_Cm*_Fn2cc+_Am)^2+_Fn2cc*(_Dm*_Fn2cc-_Bm)^2))</f>
        <v>-0.0079930969936426</v>
      </c>
      <c r="AZ543" s="2" t="n">
        <v>279</v>
      </c>
    </row>
    <row r="544" customFormat="false" ht="14.65" hidden="false" customHeight="false" outlineLevel="0" collapsed="false">
      <c r="AW544" s="2" t="n">
        <f aca="false">(Fcc/Fs)^2</f>
        <v>115.5625</v>
      </c>
      <c r="AX544" s="2" t="n">
        <f aca="false">_Fn2cc^2</f>
        <v>13354.69140625</v>
      </c>
      <c r="AY544" s="2" t="n">
        <f aca="false">10*LOG(_Fn4cc^2/((_Fn4cc-_Cm*_Fn2cc+_Am)^2+_Fn2cc*(_Dm*_Fn2cc-_Bm)^2))</f>
        <v>-0.00796753169515847</v>
      </c>
      <c r="AZ544" s="1" t="n">
        <f aca="false">AZ543+0.5</f>
        <v>279.5</v>
      </c>
    </row>
    <row r="545" customFormat="false" ht="14.65" hidden="false" customHeight="false" outlineLevel="0" collapsed="false">
      <c r="AW545" s="2" t="n">
        <f aca="false">(Fcc/Fs)^2</f>
        <v>115.976331360947</v>
      </c>
      <c r="AX545" s="2" t="n">
        <f aca="false">_Fn2cc^2</f>
        <v>13450.5094359441</v>
      </c>
      <c r="AY545" s="2" t="n">
        <f aca="false">10*LOG(_Fn4cc^2/((_Fn4cc-_Cm*_Fn2cc+_Am)^2+_Fn2cc*(_Dm*_Fn2cc-_Bm)^2))</f>
        <v>-0.00794208259035379</v>
      </c>
      <c r="AZ545" s="2" t="n">
        <v>280</v>
      </c>
    </row>
    <row r="546" customFormat="false" ht="14.65" hidden="false" customHeight="false" outlineLevel="0" collapsed="false">
      <c r="AW546" s="2" t="n">
        <f aca="false">(Fcc/Fs)^2</f>
        <v>116.390902366864</v>
      </c>
      <c r="AX546" s="2" t="n">
        <f aca="false">_Fn2cc^2</f>
        <v>13546.8421537728</v>
      </c>
      <c r="AY546" s="2" t="n">
        <f aca="false">10*LOG(_Fn4cc^2/((_Fn4cc-_Cm*_Fn2cc+_Am)^2+_Fn2cc*(_Dm*_Fn2cc-_Bm)^2))</f>
        <v>-0.00791674902673448</v>
      </c>
      <c r="AZ546" s="1" t="n">
        <f aca="false">AZ545+0.5</f>
        <v>280.5</v>
      </c>
    </row>
    <row r="547" customFormat="false" ht="14.65" hidden="false" customHeight="false" outlineLevel="0" collapsed="false">
      <c r="AW547" s="2" t="n">
        <f aca="false">(Fcc/Fs)^2</f>
        <v>116.806213017751</v>
      </c>
      <c r="AX547" s="2" t="n">
        <f aca="false">_Fn2cc^2</f>
        <v>13643.6913995483</v>
      </c>
      <c r="AY547" s="2" t="n">
        <f aca="false">10*LOG(_Fn4cc^2/((_Fn4cc-_Cm*_Fn2cc+_Am)^2+_Fn2cc*(_Dm*_Fn2cc-_Bm)^2))</f>
        <v>-0.00789153035584304</v>
      </c>
      <c r="AZ547" s="2" t="n">
        <v>281</v>
      </c>
    </row>
    <row r="548" customFormat="false" ht="14.65" hidden="false" customHeight="false" outlineLevel="0" collapsed="false">
      <c r="AW548" s="2" t="n">
        <f aca="false">(Fcc/Fs)^2</f>
        <v>117.222263313609</v>
      </c>
      <c r="AX548" s="2" t="n">
        <f aca="false">_Fn2cc^2</f>
        <v>13741.0590163652</v>
      </c>
      <c r="AY548" s="2" t="n">
        <f aca="false">10*LOG(_Fn4cc^2/((_Fn4cc-_Cm*_Fn2cc+_Am)^2+_Fn2cc*(_Dm*_Fn2cc-_Bm)^2))</f>
        <v>-0.00786642593323271</v>
      </c>
      <c r="AZ548" s="1" t="n">
        <f aca="false">AZ547+0.5</f>
        <v>281.5</v>
      </c>
    </row>
    <row r="549" customFormat="false" ht="14.65" hidden="false" customHeight="false" outlineLevel="0" collapsed="false">
      <c r="AW549" s="2" t="n">
        <f aca="false">(Fcc/Fs)^2</f>
        <v>117.639053254438</v>
      </c>
      <c r="AX549" s="2" t="n">
        <f aca="false">_Fn2cc^2</f>
        <v>13838.9468506005</v>
      </c>
      <c r="AY549" s="2" t="n">
        <f aca="false">10*LOG(_Fn4cc^2/((_Fn4cc-_Cm*_Fn2cc+_Am)^2+_Fn2cc*(_Dm*_Fn2cc-_Bm)^2))</f>
        <v>-0.0078414351184473</v>
      </c>
      <c r="AZ549" s="2" t="n">
        <v>282</v>
      </c>
    </row>
    <row r="550" customFormat="false" ht="14.65" hidden="false" customHeight="false" outlineLevel="0" collapsed="false">
      <c r="AW550" s="2" t="n">
        <f aca="false">(Fcc/Fs)^2</f>
        <v>118.056582840237</v>
      </c>
      <c r="AX550" s="2" t="n">
        <f aca="false">_Fn2cc^2</f>
        <v>13937.3567519137</v>
      </c>
      <c r="AY550" s="2" t="n">
        <f aca="false">10*LOG(_Fn4cc^2/((_Fn4cc-_Cm*_Fn2cc+_Am)^2+_Fn2cc*(_Dm*_Fn2cc-_Bm)^2))</f>
        <v>-0.00781655727499732</v>
      </c>
      <c r="AZ550" s="1" t="n">
        <f aca="false">AZ549+0.5</f>
        <v>282.5</v>
      </c>
    </row>
    <row r="551" customFormat="false" ht="14.65" hidden="false" customHeight="false" outlineLevel="0" collapsed="false">
      <c r="AW551" s="2" t="n">
        <f aca="false">(Fcc/Fs)^2</f>
        <v>118.474852071006</v>
      </c>
      <c r="AX551" s="2" t="n">
        <f aca="false">_Fn2cc^2</f>
        <v>14036.2905732467</v>
      </c>
      <c r="AY551" s="2" t="n">
        <f aca="false">10*LOG(_Fn4cc^2/((_Fn4cc-_Cm*_Fn2cc+_Am)^2+_Fn2cc*(_Dm*_Fn2cc-_Bm)^2))</f>
        <v>-0.00779179177034561</v>
      </c>
      <c r="AZ551" s="2" t="n">
        <v>283</v>
      </c>
    </row>
    <row r="552" customFormat="false" ht="14.65" hidden="false" customHeight="false" outlineLevel="0" collapsed="false">
      <c r="AW552" s="2" t="n">
        <f aca="false">(Fcc/Fs)^2</f>
        <v>118.893860946746</v>
      </c>
      <c r="AX552" s="2" t="n">
        <f aca="false">_Fn2cc^2</f>
        <v>14135.7501708241</v>
      </c>
      <c r="AY552" s="2" t="n">
        <f aca="false">10*LOG(_Fn4cc^2/((_Fn4cc-_Cm*_Fn2cc+_Am)^2+_Fn2cc*(_Dm*_Fn2cc-_Bm)^2))</f>
        <v>-0.00776713797586851</v>
      </c>
      <c r="AZ552" s="1" t="n">
        <f aca="false">AZ551+0.5</f>
        <v>283.5</v>
      </c>
    </row>
    <row r="553" customFormat="false" ht="14.65" hidden="false" customHeight="false" outlineLevel="0" collapsed="false">
      <c r="AW553" s="2" t="n">
        <f aca="false">(Fcc/Fs)^2</f>
        <v>119.313609467456</v>
      </c>
      <c r="AX553" s="2" t="n">
        <f aca="false">_Fn2cc^2</f>
        <v>14235.7374041525</v>
      </c>
      <c r="AY553" s="2" t="n">
        <f aca="false">10*LOG(_Fn4cc^2/((_Fn4cc-_Cm*_Fn2cc+_Am)^2+_Fn2cc*(_Dm*_Fn2cc-_Bm)^2))</f>
        <v>-0.00774259526684682</v>
      </c>
      <c r="AZ553" s="2" t="n">
        <v>284</v>
      </c>
    </row>
    <row r="554" customFormat="false" ht="14.65" hidden="false" customHeight="false" outlineLevel="0" collapsed="false">
      <c r="AW554" s="2" t="n">
        <f aca="false">(Fcc/Fs)^2</f>
        <v>119.734097633136</v>
      </c>
      <c r="AX554" s="2" t="n">
        <f aca="false">_Fn2cc^2</f>
        <v>14336.2541360214</v>
      </c>
      <c r="AY554" s="2" t="n">
        <f aca="false">10*LOG(_Fn4cc^2/((_Fn4cc-_Cm*_Fn2cc+_Am)^2+_Fn2cc*(_Dm*_Fn2cc-_Bm)^2))</f>
        <v>-0.00771816302243995</v>
      </c>
      <c r="AZ554" s="1" t="n">
        <f aca="false">AZ553+0.5</f>
        <v>284.5</v>
      </c>
    </row>
    <row r="555" customFormat="false" ht="14.65" hidden="false" customHeight="false" outlineLevel="0" collapsed="false">
      <c r="AW555" s="2" t="n">
        <f aca="false">(Fcc/Fs)^2</f>
        <v>120.155325443787</v>
      </c>
      <c r="AX555" s="2" t="n">
        <f aca="false">_Fn2cc^2</f>
        <v>14437.3022325024</v>
      </c>
      <c r="AY555" s="2" t="n">
        <f aca="false">10*LOG(_Fn4cc^2/((_Fn4cc-_Cm*_Fn2cc+_Am)^2+_Fn2cc*(_Dm*_Fn2cc-_Bm)^2))</f>
        <v>-0.00769384062566492</v>
      </c>
      <c r="AZ555" s="2" t="n">
        <v>285</v>
      </c>
    </row>
    <row r="556" customFormat="false" ht="14.65" hidden="false" customHeight="false" outlineLevel="0" collapsed="false">
      <c r="AW556" s="2" t="n">
        <f aca="false">(Fcc/Fs)^2</f>
        <v>120.577292899408</v>
      </c>
      <c r="AX556" s="2" t="n">
        <f aca="false">_Fn2cc^2</f>
        <v>14538.8835629497</v>
      </c>
      <c r="AY556" s="2" t="n">
        <f aca="false">10*LOG(_Fn4cc^2/((_Fn4cc-_Cm*_Fn2cc+_Am)^2+_Fn2cc*(_Dm*_Fn2cc-_Bm)^2))</f>
        <v>-0.00766962746336607</v>
      </c>
      <c r="AZ556" s="1" t="n">
        <f aca="false">AZ555+0.5</f>
        <v>285.5</v>
      </c>
    </row>
    <row r="557" customFormat="false" ht="14.65" hidden="false" customHeight="false" outlineLevel="0" collapsed="false">
      <c r="AW557" s="2" t="n">
        <f aca="false">(Fcc/Fs)^2</f>
        <v>121</v>
      </c>
      <c r="AX557" s="2" t="n">
        <f aca="false">_Fn2cc^2</f>
        <v>14641</v>
      </c>
      <c r="AY557" s="2" t="n">
        <f aca="false">10*LOG(_Fn4cc^2/((_Fn4cc-_Cm*_Fn2cc+_Am)^2+_Fn2cc*(_Dm*_Fn2cc-_Bm)^2))</f>
        <v>-0.00764552292620717</v>
      </c>
      <c r="AZ557" s="2" t="n">
        <v>286</v>
      </c>
    </row>
    <row r="558" customFormat="false" ht="14.65" hidden="false" customHeight="false" outlineLevel="0" collapsed="false">
      <c r="AW558" s="2" t="n">
        <f aca="false">(Fcc/Fs)^2</f>
        <v>121.423446745562</v>
      </c>
      <c r="AX558" s="2" t="n">
        <f aca="false">_Fn2cc^2</f>
        <v>14743.6534195724</v>
      </c>
      <c r="AY558" s="2" t="n">
        <f aca="false">10*LOG(_Fn4cc^2/((_Fn4cc-_Cm*_Fn2cc+_Am)^2+_Fn2cc*(_Dm*_Fn2cc-_Bm)^2))</f>
        <v>-0.0076215264086329</v>
      </c>
      <c r="AZ558" s="1" t="n">
        <f aca="false">AZ557+0.5</f>
        <v>286.5</v>
      </c>
    </row>
    <row r="559" customFormat="false" ht="14.65" hidden="false" customHeight="false" outlineLevel="0" collapsed="false">
      <c r="AW559" s="2" t="n">
        <f aca="false">(Fcc/Fs)^2</f>
        <v>121.847633136095</v>
      </c>
      <c r="AX559" s="2" t="n">
        <f aca="false">_Fn2cc^2</f>
        <v>14846.8457008683</v>
      </c>
      <c r="AY559" s="2" t="n">
        <f aca="false">10*LOG(_Fn4cc^2/((_Fn4cc-_Cm*_Fn2cc+_Am)^2+_Fn2cc*(_Dm*_Fn2cc-_Bm)^2))</f>
        <v>-0.00759763730886144</v>
      </c>
      <c r="AZ559" s="2" t="n">
        <v>287</v>
      </c>
    </row>
    <row r="560" customFormat="false" ht="14.65" hidden="false" customHeight="false" outlineLevel="0" collapsed="false">
      <c r="AW560" s="2" t="n">
        <f aca="false">(Fcc/Fs)^2</f>
        <v>122.272559171598</v>
      </c>
      <c r="AX560" s="2" t="n">
        <f aca="false">_Fn2cc^2</f>
        <v>14950.5787263718</v>
      </c>
      <c r="AY560" s="2" t="n">
        <f aca="false">10*LOG(_Fn4cc^2/((_Fn4cc-_Cm*_Fn2cc+_Am)^2+_Fn2cc*(_Dm*_Fn2cc-_Bm)^2))</f>
        <v>-0.00757385502884938</v>
      </c>
      <c r="AZ560" s="1" t="n">
        <f aca="false">AZ559+0.5</f>
        <v>287.5</v>
      </c>
    </row>
    <row r="561" customFormat="false" ht="14.65" hidden="false" customHeight="false" outlineLevel="0" collapsed="false">
      <c r="AW561" s="2" t="n">
        <f aca="false">(Fcc/Fs)^2</f>
        <v>122.698224852071</v>
      </c>
      <c r="AX561" s="2" t="n">
        <f aca="false">_Fn2cc^2</f>
        <v>15054.8543818494</v>
      </c>
      <c r="AY561" s="2" t="n">
        <f aca="false">10*LOG(_Fn4cc^2/((_Fn4cc-_Cm*_Fn2cc+_Am)^2+_Fn2cc*(_Dm*_Fn2cc-_Bm)^2))</f>
        <v>-0.00755017897428377</v>
      </c>
      <c r="AZ561" s="2" t="n">
        <v>288</v>
      </c>
    </row>
    <row r="562" customFormat="false" ht="14.65" hidden="false" customHeight="false" outlineLevel="0" collapsed="false">
      <c r="AW562" s="2" t="n">
        <f aca="false">(Fcc/Fs)^2</f>
        <v>123.124630177515</v>
      </c>
      <c r="AX562" s="2" t="n">
        <f aca="false">_Fn2cc^2</f>
        <v>15159.6745563498</v>
      </c>
      <c r="AY562" s="2" t="n">
        <f aca="false">10*LOG(_Fn4cc^2/((_Fn4cc-_Cm*_Fn2cc+_Am)^2+_Fn2cc*(_Dm*_Fn2cc-_Bm)^2))</f>
        <v>-0.00752660855454273</v>
      </c>
      <c r="AZ562" s="1" t="n">
        <f aca="false">AZ561+0.5</f>
        <v>288.5</v>
      </c>
    </row>
    <row r="563" customFormat="false" ht="14.65" hidden="false" customHeight="false" outlineLevel="0" collapsed="false">
      <c r="AW563" s="2" t="n">
        <f aca="false">(Fcc/Fs)^2</f>
        <v>123.551775147929</v>
      </c>
      <c r="AX563" s="2" t="n">
        <f aca="false">_Fn2cc^2</f>
        <v>15265.0411422044</v>
      </c>
      <c r="AY563" s="2" t="n">
        <f aca="false">10*LOG(_Fn4cc^2/((_Fn4cc-_Cm*_Fn2cc+_Am)^2+_Fn2cc*(_Dm*_Fn2cc-_Bm)^2))</f>
        <v>-0.00750314318269138</v>
      </c>
      <c r="AZ563" s="2" t="n">
        <v>289</v>
      </c>
    </row>
    <row r="564" customFormat="false" ht="14.65" hidden="false" customHeight="false" outlineLevel="0" collapsed="false">
      <c r="AW564" s="2" t="n">
        <f aca="false">(Fcc/Fs)^2</f>
        <v>123.979659763314</v>
      </c>
      <c r="AX564" s="2" t="n">
        <f aca="false">_Fn2cc^2</f>
        <v>15370.956035027</v>
      </c>
      <c r="AY564" s="2" t="n">
        <f aca="false">10*LOG(_Fn4cc^2/((_Fn4cc-_Cm*_Fn2cc+_Am)^2+_Fn2cc*(_Dm*_Fn2cc-_Bm)^2))</f>
        <v>-0.00747978227544579</v>
      </c>
      <c r="AZ564" s="1" t="n">
        <f aca="false">AZ563+0.5</f>
        <v>289.5</v>
      </c>
    </row>
    <row r="565" customFormat="false" ht="14.65" hidden="false" customHeight="false" outlineLevel="0" collapsed="false">
      <c r="AW565" s="2" t="n">
        <f aca="false">(Fcc/Fs)^2</f>
        <v>124.408284023669</v>
      </c>
      <c r="AX565" s="2" t="n">
        <f aca="false">_Fn2cc^2</f>
        <v>15477.4211337138</v>
      </c>
      <c r="AY565" s="2" t="n">
        <f aca="false">10*LOG(_Fn4cc^2/((_Fn4cc-_Cm*_Fn2cc+_Am)^2+_Fn2cc*(_Dm*_Fn2cc-_Bm)^2))</f>
        <v>-0.00745652525315834</v>
      </c>
      <c r="AZ565" s="2" t="n">
        <v>290</v>
      </c>
    </row>
    <row r="566" customFormat="false" ht="14.65" hidden="false" customHeight="false" outlineLevel="0" collapsed="false">
      <c r="AW566" s="2" t="n">
        <f aca="false">(Fcc/Fs)^2</f>
        <v>124.837647928994</v>
      </c>
      <c r="AX566" s="2" t="n">
        <f aca="false">_Fn2cc^2</f>
        <v>15584.4383404435</v>
      </c>
      <c r="AY566" s="2" t="n">
        <f aca="false">10*LOG(_Fn4cc^2/((_Fn4cc-_Cm*_Fn2cc+_Am)^2+_Fn2cc*(_Dm*_Fn2cc-_Bm)^2))</f>
        <v>-0.00743337153979662</v>
      </c>
      <c r="AZ566" s="1" t="n">
        <f aca="false">AZ565+0.5</f>
        <v>290.5</v>
      </c>
    </row>
    <row r="567" customFormat="false" ht="14.65" hidden="false" customHeight="false" outlineLevel="0" collapsed="false">
      <c r="AW567" s="2" t="n">
        <f aca="false">(Fcc/Fs)^2</f>
        <v>125.26775147929</v>
      </c>
      <c r="AX567" s="2" t="n">
        <f aca="false">_Fn2cc^2</f>
        <v>15692.0095606771</v>
      </c>
      <c r="AY567" s="2" t="n">
        <f aca="false">10*LOG(_Fn4cc^2/((_Fn4cc-_Cm*_Fn2cc+_Am)^2+_Fn2cc*(_Dm*_Fn2cc-_Bm)^2))</f>
        <v>-0.00741032056291477</v>
      </c>
      <c r="AZ567" s="2" t="n">
        <v>291</v>
      </c>
    </row>
    <row r="568" customFormat="false" ht="14.65" hidden="false" customHeight="false" outlineLevel="0" collapsed="false">
      <c r="AW568" s="2" t="n">
        <f aca="false">(Fcc/Fs)^2</f>
        <v>125.698594674556</v>
      </c>
      <c r="AX568" s="2" t="n">
        <f aca="false">_Fn2cc^2</f>
        <v>15800.1367031584</v>
      </c>
      <c r="AY568" s="2" t="n">
        <f aca="false">10*LOG(_Fn4cc^2/((_Fn4cc-_Cm*_Fn2cc+_Am)^2+_Fn2cc*(_Dm*_Fn2cc-_Bm)^2))</f>
        <v>-0.00738737175363923</v>
      </c>
      <c r="AZ568" s="1" t="n">
        <f aca="false">AZ567+0.5</f>
        <v>291.5</v>
      </c>
    </row>
    <row r="569" customFormat="false" ht="14.65" hidden="false" customHeight="false" outlineLevel="0" collapsed="false">
      <c r="AW569" s="2" t="n">
        <f aca="false">(Fcc/Fs)^2</f>
        <v>126.130177514793</v>
      </c>
      <c r="AX569" s="2" t="n">
        <f aca="false">_Fn2cc^2</f>
        <v>15908.8216799132</v>
      </c>
      <c r="AY569" s="2" t="n">
        <f aca="false">10*LOG(_Fn4cc^2/((_Fn4cc-_Cm*_Fn2cc+_Am)^2+_Fn2cc*(_Dm*_Fn2cc-_Bm)^2))</f>
        <v>-0.00736452454664528</v>
      </c>
      <c r="AZ569" s="2" t="n">
        <v>292</v>
      </c>
    </row>
    <row r="570" customFormat="false" ht="14.65" hidden="false" customHeight="false" outlineLevel="0" collapsed="false">
      <c r="AW570" s="2" t="n">
        <f aca="false">(Fcc/Fs)^2</f>
        <v>126.5625</v>
      </c>
      <c r="AX570" s="2" t="n">
        <f aca="false">_Fn2cc^2</f>
        <v>16018.06640625</v>
      </c>
      <c r="AY570" s="2" t="n">
        <f aca="false">10*LOG(_Fn4cc^2/((_Fn4cc-_Cm*_Fn2cc+_Am)^2+_Fn2cc*(_Dm*_Fn2cc-_Bm)^2))</f>
        <v>-0.00734177838013226</v>
      </c>
      <c r="AZ570" s="1" t="n">
        <f aca="false">AZ569+0.5</f>
        <v>292.5</v>
      </c>
    </row>
    <row r="571" customFormat="false" ht="14.65" hidden="false" customHeight="false" outlineLevel="0" collapsed="false">
      <c r="AW571" s="2" t="n">
        <f aca="false">(Fcc/Fs)^2</f>
        <v>126.995562130178</v>
      </c>
      <c r="AX571" s="2" t="n">
        <f aca="false">_Fn2cc^2</f>
        <v>16127.8728007598</v>
      </c>
      <c r="AY571" s="2" t="n">
        <f aca="false">10*LOG(_Fn4cc^2/((_Fn4cc-_Cm*_Fn2cc+_Am)^2+_Fn2cc*(_Dm*_Fn2cc-_Bm)^2))</f>
        <v>-0.00731913269580444</v>
      </c>
      <c r="AZ571" s="2" t="n">
        <v>293</v>
      </c>
    </row>
    <row r="572" customFormat="false" ht="14.65" hidden="false" customHeight="false" outlineLevel="0" collapsed="false">
      <c r="AW572" s="2" t="n">
        <f aca="false">(Fcc/Fs)^2</f>
        <v>127.429363905325</v>
      </c>
      <c r="AX572" s="2" t="n">
        <f aca="false">_Fn2cc^2</f>
        <v>16238.2427853159</v>
      </c>
      <c r="AY572" s="2" t="n">
        <f aca="false">10*LOG(_Fn4cc^2/((_Fn4cc-_Cm*_Fn2cc+_Am)^2+_Fn2cc*(_Dm*_Fn2cc-_Bm)^2))</f>
        <v>-0.00729658693885104</v>
      </c>
      <c r="AZ572" s="1" t="n">
        <f aca="false">AZ571+0.5</f>
        <v>293.5</v>
      </c>
    </row>
    <row r="573" customFormat="false" ht="14.65" hidden="false" customHeight="false" outlineLevel="0" collapsed="false">
      <c r="AW573" s="2" t="n">
        <f aca="false">(Fcc/Fs)^2</f>
        <v>127.863905325444</v>
      </c>
      <c r="AX573" s="2" t="n">
        <f aca="false">_Fn2cc^2</f>
        <v>16349.1782850741</v>
      </c>
      <c r="AY573" s="2" t="n">
        <f aca="false">10*LOG(_Fn4cc^2/((_Fn4cc-_Cm*_Fn2cc+_Am)^2+_Fn2cc*(_Dm*_Fn2cc-_Bm)^2))</f>
        <v>-0.00727414055792233</v>
      </c>
      <c r="AZ573" s="2" t="n">
        <v>294</v>
      </c>
    </row>
    <row r="574" customFormat="false" ht="14.65" hidden="false" customHeight="false" outlineLevel="0" collapsed="false">
      <c r="AW574" s="2" t="n">
        <f aca="false">(Fcc/Fs)^2</f>
        <v>128.299186390533</v>
      </c>
      <c r="AX574" s="2" t="n">
        <f aca="false">_Fn2cc^2</f>
        <v>16460.6812284726</v>
      </c>
      <c r="AY574" s="2" t="n">
        <f aca="false">10*LOG(_Fn4cc^2/((_Fn4cc-_Cm*_Fn2cc+_Am)^2+_Fn2cc*(_Dm*_Fn2cc-_Bm)^2))</f>
        <v>-0.00725179300510912</v>
      </c>
      <c r="AZ574" s="1" t="n">
        <f aca="false">AZ573+0.5</f>
        <v>294.5</v>
      </c>
    </row>
    <row r="575" customFormat="false" ht="14.65" hidden="false" customHeight="false" outlineLevel="0" collapsed="false">
      <c r="AW575" s="2" t="n">
        <f aca="false">(Fcc/Fs)^2</f>
        <v>128.735207100592</v>
      </c>
      <c r="AX575" s="2" t="n">
        <f aca="false">_Fn2cc^2</f>
        <v>16572.7535472322</v>
      </c>
      <c r="AY575" s="2" t="n">
        <f aca="false">10*LOG(_Fn4cc^2/((_Fn4cc-_Cm*_Fn2cc+_Am)^2+_Fn2cc*(_Dm*_Fn2cc-_Bm)^2))</f>
        <v>-0.00722954373592279</v>
      </c>
      <c r="AZ575" s="2" t="n">
        <v>295</v>
      </c>
    </row>
    <row r="576" customFormat="false" ht="14.65" hidden="false" customHeight="false" outlineLevel="0" collapsed="false">
      <c r="AW576" s="2" t="n">
        <f aca="false">(Fcc/Fs)^2</f>
        <v>129.171967455621</v>
      </c>
      <c r="AX576" s="2" t="n">
        <f aca="false">_Fn2cc^2</f>
        <v>16685.3971763561</v>
      </c>
      <c r="AY576" s="2" t="n">
        <f aca="false">10*LOG(_Fn4cc^2/((_Fn4cc-_Cm*_Fn2cc+_Am)^2+_Fn2cc*(_Dm*_Fn2cc-_Bm)^2))</f>
        <v>-0.00720739220926892</v>
      </c>
      <c r="AZ576" s="1" t="n">
        <f aca="false">AZ575+0.5</f>
        <v>295.5</v>
      </c>
    </row>
    <row r="577" customFormat="false" ht="14.65" hidden="false" customHeight="false" outlineLevel="0" collapsed="false">
      <c r="AW577" s="2" t="n">
        <f aca="false">(Fcc/Fs)^2</f>
        <v>129.609467455621</v>
      </c>
      <c r="AX577" s="2" t="n">
        <f aca="false">_Fn2cc^2</f>
        <v>16798.6140541298</v>
      </c>
      <c r="AY577" s="2" t="n">
        <f aca="false">10*LOG(_Fn4cc^2/((_Fn4cc-_Cm*_Fn2cc+_Am)^2+_Fn2cc*(_Dm*_Fn2cc-_Bm)^2))</f>
        <v>-0.00718533788743894</v>
      </c>
      <c r="AZ577" s="2" t="n">
        <v>296</v>
      </c>
    </row>
    <row r="578" customFormat="false" ht="14.65" hidden="false" customHeight="false" outlineLevel="0" collapsed="false">
      <c r="AW578" s="2" t="n">
        <f aca="false">(Fcc/Fs)^2</f>
        <v>130.047707100592</v>
      </c>
      <c r="AX578" s="2" t="n">
        <f aca="false">_Fn2cc^2</f>
        <v>16912.4061221213</v>
      </c>
      <c r="AY578" s="2" t="n">
        <f aca="false">10*LOG(_Fn4cc^2/((_Fn4cc-_Cm*_Fn2cc+_Am)^2+_Fn2cc*(_Dm*_Fn2cc-_Bm)^2))</f>
        <v>-0.0071633802360732</v>
      </c>
      <c r="AZ578" s="1" t="n">
        <f aca="false">AZ577+0.5</f>
        <v>296.5</v>
      </c>
    </row>
    <row r="579" customFormat="false" ht="14.65" hidden="false" customHeight="false" outlineLevel="0" collapsed="false">
      <c r="AW579" s="2" t="n">
        <f aca="false">(Fcc/Fs)^2</f>
        <v>130.486686390533</v>
      </c>
      <c r="AX579" s="2" t="n">
        <f aca="false">_Fn2cc^2</f>
        <v>17026.7753251812</v>
      </c>
      <c r="AY579" s="2" t="n">
        <f aca="false">10*LOG(_Fn4cc^2/((_Fn4cc-_Cm*_Fn2cc+_Am)^2+_Fn2cc*(_Dm*_Fn2cc-_Bm)^2))</f>
        <v>-0.00714151872414964</v>
      </c>
      <c r="AZ579" s="2" t="n">
        <v>297</v>
      </c>
    </row>
    <row r="580" customFormat="false" ht="14.65" hidden="false" customHeight="false" outlineLevel="0" collapsed="false">
      <c r="AW580" s="2" t="n">
        <f aca="false">(Fcc/Fs)^2</f>
        <v>130.926405325444</v>
      </c>
      <c r="AX580" s="2" t="n">
        <f aca="false">_Fn2cc^2</f>
        <v>17141.7236114424</v>
      </c>
      <c r="AY580" s="2" t="n">
        <f aca="false">10*LOG(_Fn4cc^2/((_Fn4cc-_Cm*_Fn2cc+_Am)^2+_Fn2cc*(_Dm*_Fn2cc-_Bm)^2))</f>
        <v>-0.00711975282396428</v>
      </c>
      <c r="AZ580" s="1" t="n">
        <f aca="false">AZ579+0.5</f>
        <v>297.5</v>
      </c>
    </row>
    <row r="581" customFormat="false" ht="14.65" hidden="false" customHeight="false" outlineLevel="0" collapsed="false">
      <c r="AW581" s="2" t="n">
        <f aca="false">(Fcc/Fs)^2</f>
        <v>131.366863905325</v>
      </c>
      <c r="AX581" s="2" t="n">
        <f aca="false">_Fn2cc^2</f>
        <v>17257.2529323203</v>
      </c>
      <c r="AY581" s="2" t="n">
        <f aca="false">10*LOG(_Fn4cc^2/((_Fn4cc-_Cm*_Fn2cc+_Am)^2+_Fn2cc*(_Dm*_Fn2cc-_Bm)^2))</f>
        <v>-0.00709808201110206</v>
      </c>
      <c r="AZ581" s="2" t="n">
        <v>298</v>
      </c>
    </row>
    <row r="582" customFormat="false" ht="14.65" hidden="false" customHeight="false" outlineLevel="0" collapsed="false">
      <c r="AW582" s="2" t="n">
        <f aca="false">(Fcc/Fs)^2</f>
        <v>131.808062130178</v>
      </c>
      <c r="AX582" s="2" t="n">
        <f aca="false">_Fn2cc^2</f>
        <v>17373.3652425127</v>
      </c>
      <c r="AY582" s="2" t="n">
        <f aca="false">10*LOG(_Fn4cc^2/((_Fn4cc-_Cm*_Fn2cc+_Am)^2+_Fn2cc*(_Dm*_Fn2cc-_Bm)^2))</f>
        <v>-0.00707650576442598</v>
      </c>
      <c r="AZ582" s="1" t="n">
        <f aca="false">AZ581+0.5</f>
        <v>298.5</v>
      </c>
    </row>
    <row r="583" customFormat="false" ht="14.65" hidden="false" customHeight="false" outlineLevel="0" collapsed="false">
      <c r="AW583" s="2" t="n">
        <f aca="false">(Fcc/Fs)^2</f>
        <v>132.25</v>
      </c>
      <c r="AX583" s="2" t="n">
        <f aca="false">_Fn2cc^2</f>
        <v>17490.0625</v>
      </c>
      <c r="AY583" s="2" t="n">
        <f aca="false">10*LOG(_Fn4cc^2/((_Fn4cc-_Cm*_Fn2cc+_Am)^2+_Fn2cc*(_Dm*_Fn2cc-_Bm)^2))</f>
        <v>-0.00705502356604605</v>
      </c>
      <c r="AZ583" s="2" t="n">
        <v>299</v>
      </c>
    </row>
    <row r="584" customFormat="false" ht="14.65" hidden="false" customHeight="false" outlineLevel="0" collapsed="false">
      <c r="AW584" s="2" t="n">
        <f aca="false">(Fcc/Fs)^2</f>
        <v>132.692677514793</v>
      </c>
      <c r="AX584" s="2" t="n">
        <f aca="false">_Fn2cc^2</f>
        <v>17607.3466660448</v>
      </c>
      <c r="AY584" s="2" t="n">
        <f aca="false">10*LOG(_Fn4cc^2/((_Fn4cc-_Cm*_Fn2cc+_Am)^2+_Fn2cc*(_Dm*_Fn2cc-_Bm)^2))</f>
        <v>-0.00703363490131517</v>
      </c>
      <c r="AZ584" s="1" t="n">
        <f aca="false">AZ583+0.5</f>
        <v>299.5</v>
      </c>
    </row>
    <row r="585" customFormat="false" ht="14.65" hidden="false" customHeight="false" outlineLevel="0" collapsed="false">
      <c r="AW585" s="2" t="n">
        <f aca="false">(Fcc/Fs)^2</f>
        <v>133.136094674556</v>
      </c>
      <c r="AX585" s="2" t="n">
        <f aca="false">_Fn2cc^2</f>
        <v>17725.2197051924</v>
      </c>
      <c r="AY585" s="2" t="n">
        <f aca="false">10*LOG(_Fn4cc^2/((_Fn4cc-_Cm*_Fn2cc+_Am)^2+_Fn2cc*(_Dm*_Fn2cc-_Bm)^2))</f>
        <v>-0.00701233925878505</v>
      </c>
      <c r="AZ585" s="2" t="n">
        <v>300</v>
      </c>
    </row>
    <row r="587" customFormat="false" ht="14.65" hidden="false" customHeight="false" outlineLevel="0" collapsed="false">
      <c r="AZ587" s="2"/>
    </row>
    <row r="589" customFormat="false" ht="14.65" hidden="false" customHeight="false" outlineLevel="0" collapsed="false">
      <c r="AZ589" s="2"/>
    </row>
    <row r="591" customFormat="false" ht="14.65" hidden="false" customHeight="false" outlineLevel="0" collapsed="false">
      <c r="AZ591" s="2"/>
    </row>
    <row r="593" customFormat="false" ht="14.65" hidden="false" customHeight="false" outlineLevel="0" collapsed="false">
      <c r="AZ593" s="2"/>
    </row>
    <row r="595" customFormat="false" ht="14.65" hidden="false" customHeight="false" outlineLevel="0" collapsed="false">
      <c r="AZ595" s="2"/>
    </row>
    <row r="597" customFormat="false" ht="14.65" hidden="false" customHeight="false" outlineLevel="0" collapsed="false">
      <c r="AZ597" s="2"/>
    </row>
    <row r="599" customFormat="false" ht="14.65" hidden="false" customHeight="false" outlineLevel="0" collapsed="false">
      <c r="AZ599" s="2"/>
    </row>
    <row r="601" customFormat="false" ht="14.65" hidden="false" customHeight="false" outlineLevel="0" collapsed="false">
      <c r="AZ601" s="2"/>
    </row>
    <row r="603" customFormat="false" ht="14.65" hidden="false" customHeight="false" outlineLevel="0" collapsed="false">
      <c r="AZ603" s="2"/>
    </row>
    <row r="605" customFormat="false" ht="14.65" hidden="false" customHeight="false" outlineLevel="0" collapsed="false">
      <c r="AZ605" s="2"/>
    </row>
    <row r="607" customFormat="false" ht="14.65" hidden="false" customHeight="false" outlineLevel="0" collapsed="false">
      <c r="AZ607" s="2"/>
    </row>
    <row r="609" customFormat="false" ht="14.65" hidden="false" customHeight="false" outlineLevel="0" collapsed="false">
      <c r="AZ609" s="2"/>
    </row>
    <row r="611" customFormat="false" ht="14.65" hidden="false" customHeight="false" outlineLevel="0" collapsed="false">
      <c r="AZ611" s="2"/>
    </row>
    <row r="613" customFormat="false" ht="14.65" hidden="false" customHeight="false" outlineLevel="0" collapsed="false">
      <c r="AZ613" s="2"/>
    </row>
    <row r="615" customFormat="false" ht="14.65" hidden="false" customHeight="false" outlineLevel="0" collapsed="false">
      <c r="AZ615" s="2"/>
    </row>
    <row r="617" customFormat="false" ht="14.65" hidden="false" customHeight="false" outlineLevel="0" collapsed="false">
      <c r="AZ617" s="2"/>
    </row>
    <row r="619" customFormat="false" ht="14.65" hidden="false" customHeight="false" outlineLevel="0" collapsed="false">
      <c r="AZ619" s="2"/>
    </row>
    <row r="621" customFormat="false" ht="14.65" hidden="false" customHeight="false" outlineLevel="0" collapsed="false">
      <c r="AZ621" s="2"/>
    </row>
    <row r="623" customFormat="false" ht="14.65" hidden="false" customHeight="false" outlineLevel="0" collapsed="false">
      <c r="AZ623" s="2"/>
    </row>
    <row r="625" customFormat="false" ht="14.65" hidden="false" customHeight="false" outlineLevel="0" collapsed="false">
      <c r="AZ625" s="2"/>
    </row>
    <row r="627" customFormat="false" ht="14.65" hidden="false" customHeight="false" outlineLevel="0" collapsed="false">
      <c r="AZ627" s="2"/>
    </row>
    <row r="629" customFormat="false" ht="14.65" hidden="false" customHeight="false" outlineLevel="0" collapsed="false">
      <c r="AZ629" s="2"/>
    </row>
    <row r="631" customFormat="false" ht="14.65" hidden="false" customHeight="false" outlineLevel="0" collapsed="false">
      <c r="AZ631" s="2"/>
    </row>
    <row r="633" customFormat="false" ht="14.65" hidden="false" customHeight="false" outlineLevel="0" collapsed="false">
      <c r="AZ633" s="2"/>
    </row>
    <row r="635" customFormat="false" ht="14.65" hidden="false" customHeight="false" outlineLevel="0" collapsed="false">
      <c r="AZ635" s="2"/>
    </row>
    <row r="637" customFormat="false" ht="14.65" hidden="false" customHeight="false" outlineLevel="0" collapsed="false">
      <c r="AZ637" s="2"/>
    </row>
    <row r="639" customFormat="false" ht="14.65" hidden="false" customHeight="false" outlineLevel="0" collapsed="false">
      <c r="AZ639" s="2"/>
    </row>
    <row r="641" customFormat="false" ht="14.65" hidden="false" customHeight="false" outlineLevel="0" collapsed="false">
      <c r="AZ641" s="2"/>
    </row>
    <row r="643" customFormat="false" ht="14.65" hidden="false" customHeight="false" outlineLevel="0" collapsed="false">
      <c r="AZ643" s="2"/>
    </row>
    <row r="645" customFormat="false" ht="14.65" hidden="false" customHeight="false" outlineLevel="0" collapsed="false">
      <c r="AZ645" s="2"/>
    </row>
    <row r="647" customFormat="false" ht="14.65" hidden="false" customHeight="false" outlineLevel="0" collapsed="false">
      <c r="AZ647" s="2"/>
    </row>
    <row r="649" customFormat="false" ht="14.65" hidden="false" customHeight="false" outlineLevel="0" collapsed="false">
      <c r="AZ649" s="2"/>
    </row>
    <row r="651" customFormat="false" ht="14.65" hidden="false" customHeight="false" outlineLevel="0" collapsed="false">
      <c r="AZ651" s="2"/>
    </row>
    <row r="653" customFormat="false" ht="14.65" hidden="false" customHeight="false" outlineLevel="0" collapsed="false">
      <c r="AZ653" s="2"/>
    </row>
    <row r="655" customFormat="false" ht="14.65" hidden="false" customHeight="false" outlineLevel="0" collapsed="false">
      <c r="AZ655" s="2"/>
    </row>
    <row r="657" customFormat="false" ht="14.65" hidden="false" customHeight="false" outlineLevel="0" collapsed="false">
      <c r="AZ657" s="2"/>
    </row>
    <row r="659" customFormat="false" ht="14.65" hidden="false" customHeight="false" outlineLevel="0" collapsed="false">
      <c r="AZ659" s="2"/>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Speaker Box Design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anchor moveWithCells="true" sizeWithCells="false">
                  <from>
                    <xdr:col>4</xdr:col>
                    <xdr:colOff>61920</xdr:colOff>
                    <xdr:row>0</xdr:row>
                    <xdr:rowOff>28440</xdr:rowOff>
                  </from>
                  <to>
                    <xdr:col>5</xdr:col>
                    <xdr:colOff>-288720</xdr:colOff>
                    <xdr:row>1</xdr:row>
                    <xdr:rowOff>-28440</xdr:rowOff>
                  </to>
                </anchor>
              </controlPr>
            </control>
          </mc:Choice>
        </mc:AlternateContent>
        <mc:AlternateContent xmlns:mc="http://schemas.openxmlformats.org/markup-compatibility/2006">
          <mc:Choice Requires="x14">
            <control shapeId="1002" r:id="rId4" name="Button 8">
              <controlPr defaultSize="0" print="false" autoFill="0" autoPict="0">
                <anchor moveWithCells="true" sizeWithCells="false">
                  <from>
                    <xdr:col>4</xdr:col>
                    <xdr:colOff>1168200</xdr:colOff>
                    <xdr:row>0</xdr:row>
                    <xdr:rowOff>28440</xdr:rowOff>
                  </from>
                  <to>
                    <xdr:col>6</xdr:col>
                    <xdr:colOff>310320</xdr:colOff>
                    <xdr:row>1</xdr:row>
                    <xdr:rowOff>-28440</xdr:rowOff>
                  </to>
                </anchor>
              </controlPr>
            </control>
          </mc:Choice>
        </mc:AlternateContent>
        <mc:AlternateContent xmlns:mc="http://schemas.openxmlformats.org/markup-compatibility/2006">
          <mc:Choice Requires="x14">
            <control shapeId="1003" r:id="rId5" name="Button 9">
              <controlPr defaultSize="0" print="false" autoFill="0" autoPict="0">
                <anchor moveWithCells="true" sizeWithCells="false">
                  <from>
                    <xdr:col>8</xdr:col>
                    <xdr:colOff>61920</xdr:colOff>
                    <xdr:row>0</xdr:row>
                    <xdr:rowOff>28440</xdr:rowOff>
                  </from>
                  <to>
                    <xdr:col>9</xdr:col>
                    <xdr:colOff>-101880</xdr:colOff>
                    <xdr:row>1</xdr:row>
                    <xdr:rowOff>-28440</xdr:rowOff>
                  </to>
                </anchor>
              </controlPr>
            </control>
          </mc:Choice>
        </mc:AlternateContent>
        <mc:AlternateContent xmlns:mc="http://schemas.openxmlformats.org/markup-compatibility/2006">
          <mc:Choice Requires="x14">
            <control shapeId="1004" r:id="rId6" name="Button 17">
              <controlPr defaultSize="0" print="false" autoFill="0" autoPict="0">
                <anchor moveWithCells="true" sizeWithCells="false">
                  <from>
                    <xdr:col>5</xdr:col>
                    <xdr:colOff>526680</xdr:colOff>
                    <xdr:row>42</xdr:row>
                    <xdr:rowOff>109440</xdr:rowOff>
                  </from>
                  <to>
                    <xdr:col>8</xdr:col>
                    <xdr:colOff>187920</xdr:colOff>
                    <xdr:row>43</xdr:row>
                    <xdr:rowOff>95760</xdr:rowOff>
                  </to>
                </anchor>
              </controlPr>
            </control>
          </mc:Choice>
        </mc:AlternateContent>
        <mc:AlternateContent xmlns:mc="http://schemas.openxmlformats.org/markup-compatibility/2006">
          <mc:Choice Requires="x14">
            <control shapeId="1005" r:id="rId7" name="Button 19">
              <controlPr defaultSize="0" print="false" autoFill="0" autoPict="0">
                <anchor moveWithCells="true" sizeWithCells="false">
                  <from>
                    <xdr:col>8</xdr:col>
                    <xdr:colOff>257760</xdr:colOff>
                    <xdr:row>42</xdr:row>
                    <xdr:rowOff>98640</xdr:rowOff>
                  </from>
                  <to>
                    <xdr:col>9</xdr:col>
                    <xdr:colOff>62640</xdr:colOff>
                    <xdr:row>43</xdr:row>
                    <xdr:rowOff>95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28125" defaultRowHeight="14.65" zeroHeight="false" outlineLevelRow="0" outlineLevelCol="0"/>
  <cols>
    <col collapsed="false" customWidth="true" hidden="false" outlineLevel="0" max="1" min="1" style="34" width="67.28"/>
    <col collapsed="false" customWidth="false" hidden="false" outlineLevel="0" max="257" min="2" style="34" width="9.13"/>
  </cols>
  <sheetData>
    <row r="1" customFormat="false" ht="16.4" hidden="false" customHeight="false" outlineLevel="0" collapsed="false">
      <c r="A1" s="35" t="s">
        <v>114</v>
      </c>
    </row>
    <row r="2" customFormat="false" ht="16.4" hidden="false" customHeight="false" outlineLevel="0" collapsed="false">
      <c r="A2" s="36" t="s">
        <v>115</v>
      </c>
    </row>
    <row r="3" customFormat="false" ht="29.85" hidden="false" customHeight="false" outlineLevel="0" collapsed="false">
      <c r="A3" s="36" t="s">
        <v>116</v>
      </c>
    </row>
    <row r="4" customFormat="false" ht="29.85" hidden="false" customHeight="false" outlineLevel="0" collapsed="false">
      <c r="A4" s="36" t="s">
        <v>117</v>
      </c>
    </row>
    <row r="5" customFormat="false" ht="14.65" hidden="false" customHeight="false" outlineLevel="0" collapsed="false">
      <c r="A5" s="36"/>
    </row>
    <row r="7" customFormat="false" ht="16.4" hidden="false" customHeight="false" outlineLevel="0" collapsed="false">
      <c r="A7" s="35" t="s">
        <v>118</v>
      </c>
    </row>
    <row r="8" customFormat="false" ht="16.4" hidden="false" customHeight="false" outlineLevel="0" collapsed="false">
      <c r="A8" s="36" t="s">
        <v>119</v>
      </c>
    </row>
    <row r="9" customFormat="false" ht="29.85" hidden="false" customHeight="false" outlineLevel="0" collapsed="false">
      <c r="A9" s="36" t="s">
        <v>120</v>
      </c>
    </row>
    <row r="10" customFormat="false" ht="43.25" hidden="false" customHeight="false" outlineLevel="0" collapsed="false">
      <c r="A10" s="36" t="s">
        <v>121</v>
      </c>
    </row>
    <row r="11" customFormat="false" ht="14.65" hidden="false" customHeight="false" outlineLevel="0" collapsed="false">
      <c r="A11" s="36"/>
    </row>
    <row r="13" customFormat="false" ht="16.4" hidden="false" customHeight="false" outlineLevel="0" collapsed="false">
      <c r="A13" s="35" t="s">
        <v>122</v>
      </c>
    </row>
    <row r="14" customFormat="false" ht="43.25" hidden="false" customHeight="false" outlineLevel="0" collapsed="false">
      <c r="A14" s="36" t="s">
        <v>123</v>
      </c>
    </row>
    <row r="15" customFormat="false" ht="14.65" hidden="false" customHeight="false" outlineLevel="0" collapsed="false">
      <c r="A15" s="36"/>
    </row>
    <row r="17" customFormat="false" ht="16.4" hidden="false" customHeight="false" outlineLevel="0" collapsed="false">
      <c r="A17" s="35" t="s">
        <v>124</v>
      </c>
    </row>
    <row r="18" customFormat="false" ht="29.85" hidden="false" customHeight="false" outlineLevel="0" collapsed="false">
      <c r="A18" s="36" t="s">
        <v>125</v>
      </c>
    </row>
    <row r="19" customFormat="false" ht="43.25" hidden="false" customHeight="false" outlineLevel="0" collapsed="false">
      <c r="A19" s="36" t="s">
        <v>126</v>
      </c>
    </row>
    <row r="20" customFormat="false" ht="16.4" hidden="false" customHeight="false" outlineLevel="0" collapsed="false">
      <c r="A20" s="36" t="s">
        <v>127</v>
      </c>
    </row>
    <row r="22" customFormat="false" ht="16.4" hidden="false" customHeight="false" outlineLevel="0" collapsed="false">
      <c r="A22" s="35" t="s">
        <v>128</v>
      </c>
    </row>
    <row r="23" customFormat="false" ht="43.25" hidden="false" customHeight="false" outlineLevel="0" collapsed="false">
      <c r="A23" s="36" t="s">
        <v>129</v>
      </c>
    </row>
    <row r="24" customFormat="false" ht="14.65" hidden="false" customHeight="false" outlineLevel="0" collapsed="false">
      <c r="A24" s="36"/>
    </row>
    <row r="26" customFormat="false" ht="29.85" hidden="false" customHeight="false" outlineLevel="0" collapsed="false">
      <c r="A26" s="35" t="s">
        <v>130</v>
      </c>
    </row>
    <row r="27" customFormat="false" ht="16.4" hidden="false" customHeight="false" outlineLevel="0" collapsed="false">
      <c r="A27" s="36" t="s">
        <v>131</v>
      </c>
    </row>
    <row r="28" customFormat="false" ht="16.4" hidden="false" customHeight="false" outlineLevel="0" collapsed="false">
      <c r="A28" s="36" t="s">
        <v>132</v>
      </c>
    </row>
    <row r="29" customFormat="false" ht="16.4" hidden="false" customHeight="false" outlineLevel="0" collapsed="false">
      <c r="A29" s="36" t="s">
        <v>133</v>
      </c>
    </row>
    <row r="30" customFormat="false" ht="16.4" hidden="false" customHeight="false" outlineLevel="0" collapsed="false">
      <c r="A30" s="36" t="s">
        <v>134</v>
      </c>
    </row>
    <row r="31" customFormat="false" ht="29.85" hidden="false" customHeight="false" outlineLevel="0" collapsed="false">
      <c r="A31" s="36" t="s">
        <v>135</v>
      </c>
    </row>
    <row r="32" customFormat="false" ht="14.65" hidden="false" customHeight="false" outlineLevel="0" collapsed="false">
      <c r="A32" s="36"/>
    </row>
    <row r="34" customFormat="false" ht="16.4" hidden="false" customHeight="false" outlineLevel="0" collapsed="false">
      <c r="A34" s="35" t="s">
        <v>136</v>
      </c>
    </row>
    <row r="35" customFormat="false" ht="16.4" hidden="false" customHeight="false" outlineLevel="0" collapsed="false">
      <c r="A35" s="36" t="s">
        <v>137</v>
      </c>
    </row>
    <row r="36" customFormat="false" ht="16.4" hidden="false" customHeight="false" outlineLevel="0" collapsed="false">
      <c r="A36" s="36" t="s">
        <v>138</v>
      </c>
    </row>
    <row r="37" customFormat="false" ht="14.65" hidden="false" customHeight="false" outlineLevel="0" collapsed="false">
      <c r="A37" s="36"/>
    </row>
    <row r="39" customFormat="false" ht="16.4" hidden="false" customHeight="false" outlineLevel="0" collapsed="false">
      <c r="A39" s="35" t="s">
        <v>139</v>
      </c>
    </row>
    <row r="40" customFormat="false" ht="16.4" hidden="false" customHeight="false" outlineLevel="0" collapsed="false">
      <c r="A40" s="36" t="s">
        <v>140</v>
      </c>
    </row>
    <row r="41" customFormat="false" ht="16.4" hidden="false" customHeight="false" outlineLevel="0" collapsed="false">
      <c r="A41" s="36" t="s">
        <v>141</v>
      </c>
    </row>
    <row r="42" customFormat="false" ht="16.4" hidden="false" customHeight="false" outlineLevel="0" collapsed="false">
      <c r="A42" s="36" t="s">
        <v>142</v>
      </c>
    </row>
    <row r="43" customFormat="false" ht="14.65" hidden="false" customHeight="false" outlineLevel="0" collapsed="false">
      <c r="A43" s="36"/>
    </row>
    <row r="44" customFormat="false" ht="16.4" hidden="false" customHeight="false" outlineLevel="0" collapsed="false">
      <c r="A44" s="36" t="s">
        <v>143</v>
      </c>
    </row>
    <row r="45" customFormat="false" ht="16.4" hidden="false" customHeight="false" outlineLevel="0" collapsed="false">
      <c r="A45" s="36" t="s">
        <v>144</v>
      </c>
    </row>
    <row r="46" customFormat="false" ht="16.4" hidden="false" customHeight="false" outlineLevel="0" collapsed="false">
      <c r="A46" s="36" t="s">
        <v>145</v>
      </c>
    </row>
    <row r="47" customFormat="false" ht="29.85" hidden="false" customHeight="false" outlineLevel="0" collapsed="false">
      <c r="A47" s="36"/>
    </row>
    <row r="48" customFormat="false" ht="29.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3.7"/>
  </cols>
  <sheetData>
    <row r="1" customFormat="false" ht="16.4" hidden="false" customHeight="false" outlineLevel="0" collapsed="false"/>
    <row r="2" customFormat="false" ht="16.4" hidden="false" customHeight="false" outlineLevel="0" collapsed="false"/>
    <row r="3" customFormat="false" ht="29.85" hidden="false" customHeight="false" outlineLevel="0" collapsed="false"/>
    <row r="4" customFormat="false" ht="29.85" hidden="false" customHeight="false" outlineLevel="0" collapsed="false"/>
    <row r="7" customFormat="false" ht="16.4" hidden="false" customHeight="false" outlineLevel="0" collapsed="false"/>
    <row r="8" customFormat="false" ht="16.4" hidden="false" customHeight="false" outlineLevel="0" collapsed="false"/>
    <row r="9" customFormat="false" ht="29.85" hidden="false" customHeight="false" outlineLevel="0" collapsed="false"/>
    <row r="10" customFormat="false" ht="43.25" hidden="false" customHeight="false" outlineLevel="0" collapsed="false"/>
    <row r="13" customFormat="false" ht="16.4" hidden="false" customHeight="false" outlineLevel="0" collapsed="false"/>
    <row r="14" customFormat="false" ht="43.25" hidden="false" customHeight="false" outlineLevel="0" collapsed="false"/>
    <row r="17" customFormat="false" ht="16.4" hidden="false" customHeight="false" outlineLevel="0" collapsed="false"/>
    <row r="18" customFormat="false" ht="29.85" hidden="false" customHeight="false" outlineLevel="0" collapsed="false"/>
    <row r="19" customFormat="false" ht="43.25" hidden="false" customHeight="false" outlineLevel="0" collapsed="false"/>
    <row r="20" customFormat="false" ht="16.4" hidden="false" customHeight="false" outlineLevel="0" collapsed="false"/>
    <row r="22" customFormat="false" ht="16.4" hidden="false" customHeight="false" outlineLevel="0" collapsed="false"/>
    <row r="23" customFormat="false" ht="43.25" hidden="false" customHeight="false" outlineLevel="0" collapsed="false"/>
    <row r="26" customFormat="false" ht="29.85" hidden="false" customHeight="false" outlineLevel="0" collapsed="false"/>
    <row r="27" customFormat="false" ht="16.4" hidden="false" customHeight="false" outlineLevel="0" collapsed="false"/>
    <row r="28" customFormat="false" ht="16.4" hidden="false" customHeight="false" outlineLevel="0" collapsed="false"/>
    <row r="29" customFormat="false" ht="16.4" hidden="false" customHeight="false" outlineLevel="0" collapsed="false"/>
    <row r="30" customFormat="false" ht="16.4" hidden="false" customHeight="false" outlineLevel="0" collapsed="false"/>
    <row r="31" customFormat="false" ht="29.85" hidden="false" customHeight="false" outlineLevel="0" collapsed="false"/>
    <row r="34" customFormat="false" ht="16.4" hidden="false" customHeight="false" outlineLevel="0" collapsed="false"/>
    <row r="35" customFormat="false" ht="16.4" hidden="false" customHeight="false" outlineLevel="0" collapsed="false"/>
    <row r="36" customFormat="false" ht="16.4" hidden="false" customHeight="false" outlineLevel="0" collapsed="false"/>
    <row r="39" customFormat="false" ht="16.4" hidden="false" customHeight="false" outlineLevel="0" collapsed="false"/>
    <row r="40" customFormat="false" ht="16.4" hidden="false" customHeight="false" outlineLevel="0" collapsed="false"/>
    <row r="41" customFormat="false" ht="16.4" hidden="false" customHeight="false" outlineLevel="0" collapsed="false"/>
    <row r="42" customFormat="false" ht="16.4" hidden="false" customHeight="false" outlineLevel="0" collapsed="false"/>
    <row r="44" customFormat="false" ht="16.4" hidden="false" customHeight="false" outlineLevel="0" collapsed="false"/>
    <row r="45" customFormat="false" ht="16.4" hidden="false" customHeight="false" outlineLevel="0" collapsed="false"/>
    <row r="46" customFormat="false" ht="16.4" hidden="false" customHeight="false" outlineLevel="0" collapsed="false"/>
    <row r="47" customFormat="false" ht="29.85" hidden="false" customHeight="false" outlineLevel="0" collapsed="false"/>
    <row r="48" customFormat="false" ht="29.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4.65" zeroHeight="false" outlineLevelRow="0" outlineLevelCol="0"/>
  <sheetData>
    <row r="1" customFormat="false" ht="16.4" hidden="false" customHeight="false" outlineLevel="0" collapsed="false"/>
    <row r="2" customFormat="false" ht="16.4" hidden="false" customHeight="false" outlineLevel="0" collapsed="false"/>
    <row r="3" customFormat="false" ht="29.85" hidden="false" customHeight="false" outlineLevel="0" collapsed="false"/>
    <row r="4" customFormat="false" ht="29.85" hidden="false" customHeight="false" outlineLevel="0" collapsed="false"/>
    <row r="7" customFormat="false" ht="16.4" hidden="false" customHeight="false" outlineLevel="0" collapsed="false"/>
    <row r="8" customFormat="false" ht="16.4" hidden="false" customHeight="false" outlineLevel="0" collapsed="false"/>
    <row r="9" customFormat="false" ht="29.85" hidden="false" customHeight="false" outlineLevel="0" collapsed="false"/>
    <row r="10" customFormat="false" ht="43.25" hidden="false" customHeight="false" outlineLevel="0" collapsed="false"/>
    <row r="13" customFormat="false" ht="16.4" hidden="false" customHeight="false" outlineLevel="0" collapsed="false"/>
    <row r="14" customFormat="false" ht="43.25" hidden="false" customHeight="false" outlineLevel="0" collapsed="false"/>
    <row r="17" customFormat="false" ht="16.4" hidden="false" customHeight="false" outlineLevel="0" collapsed="false"/>
    <row r="18" customFormat="false" ht="29.85" hidden="false" customHeight="false" outlineLevel="0" collapsed="false"/>
    <row r="19" customFormat="false" ht="43.25" hidden="false" customHeight="false" outlineLevel="0" collapsed="false"/>
    <row r="20" customFormat="false" ht="16.4" hidden="false" customHeight="false" outlineLevel="0" collapsed="false"/>
    <row r="22" customFormat="false" ht="16.4" hidden="false" customHeight="false" outlineLevel="0" collapsed="false"/>
    <row r="23" customFormat="false" ht="43.25" hidden="false" customHeight="false" outlineLevel="0" collapsed="false"/>
    <row r="26" customFormat="false" ht="29.85" hidden="false" customHeight="false" outlineLevel="0" collapsed="false"/>
    <row r="27" customFormat="false" ht="16.4" hidden="false" customHeight="false" outlineLevel="0" collapsed="false"/>
    <row r="28" customFormat="false" ht="16.4" hidden="false" customHeight="false" outlineLevel="0" collapsed="false"/>
    <row r="29" customFormat="false" ht="16.4" hidden="false" customHeight="false" outlineLevel="0" collapsed="false"/>
    <row r="30" customFormat="false" ht="16.4" hidden="false" customHeight="false" outlineLevel="0" collapsed="false"/>
    <row r="31" customFormat="false" ht="29.85" hidden="false" customHeight="false" outlineLevel="0" collapsed="false"/>
    <row r="34" customFormat="false" ht="16.4" hidden="false" customHeight="false" outlineLevel="0" collapsed="false"/>
    <row r="35" customFormat="false" ht="16.4" hidden="false" customHeight="false" outlineLevel="0" collapsed="false"/>
    <row r="36" customFormat="false" ht="16.4" hidden="false" customHeight="false" outlineLevel="0" collapsed="false"/>
    <row r="39" customFormat="false" ht="16.4" hidden="false" customHeight="false" outlineLevel="0" collapsed="false"/>
    <row r="40" customFormat="false" ht="16.4" hidden="false" customHeight="false" outlineLevel="0" collapsed="false"/>
    <row r="41" customFormat="false" ht="16.4" hidden="false" customHeight="false" outlineLevel="0" collapsed="false"/>
    <row r="42" customFormat="false" ht="16.4" hidden="false" customHeight="false" outlineLevel="0" collapsed="false"/>
    <row r="44" customFormat="false" ht="16.4" hidden="false" customHeight="false" outlineLevel="0" collapsed="false"/>
    <row r="45" customFormat="false" ht="16.4" hidden="false" customHeight="false" outlineLevel="0" collapsed="false"/>
    <row r="46" customFormat="false" ht="16.4" hidden="false" customHeight="false" outlineLevel="0" collapsed="false"/>
    <row r="47" customFormat="false" ht="29.85" hidden="false" customHeight="false" outlineLevel="0" collapsed="false"/>
    <row r="48" customFormat="false" ht="29.8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